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Рецепты е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950">
  <si>
    <t xml:space="preserve">Владимир Сюткин (vsyutkin@gmail.com)</t>
  </si>
  <si>
    <t xml:space="preserve">https://www.facebook.com/vsyutkin</t>
  </si>
  <si>
    <t xml:space="preserve">Если у вас есть крупное и, тем более, структурированное дополнение, напишите мне! Готовые наборы минусов - это удобство и общий труд.</t>
  </si>
  <si>
    <t xml:space="preserve">http://Minus-Slova.ru</t>
  </si>
  <si>
    <t xml:space="preserve">Рецепты</t>
  </si>
  <si>
    <t xml:space="preserve">Рецепты салатов</t>
  </si>
  <si>
    <t xml:space="preserve">Рецепты выпечки</t>
  </si>
  <si>
    <t xml:space="preserve">Рецепты из мяса</t>
  </si>
  <si>
    <t xml:space="preserve">Супы</t>
  </si>
  <si>
    <t xml:space="preserve">Рыба и морепродукты</t>
  </si>
  <si>
    <t xml:space="preserve">Закуски</t>
  </si>
  <si>
    <t xml:space="preserve">Овощные блюда</t>
  </si>
  <si>
    <t xml:space="preserve">Паста, пельмени, вареники...</t>
  </si>
  <si>
    <t xml:space="preserve">Десерты</t>
  </si>
  <si>
    <t xml:space="preserve">Рецепты из крупы</t>
  </si>
  <si>
    <t xml:space="preserve">Рецепты из грибов</t>
  </si>
  <si>
    <t xml:space="preserve">Соусы</t>
  </si>
  <si>
    <t xml:space="preserve">Рецепты напитков</t>
  </si>
  <si>
    <t xml:space="preserve">Консервирование</t>
  </si>
  <si>
    <t xml:space="preserve">Алкогольные напитки</t>
  </si>
  <si>
    <t xml:space="preserve">блюд</t>
  </si>
  <si>
    <t xml:space="preserve">пожарить</t>
  </si>
  <si>
    <t xml:space="preserve">Борщ</t>
  </si>
  <si>
    <t xml:space="preserve">Салаты из кальмаров</t>
  </si>
  <si>
    <t xml:space="preserve">Блинный торт</t>
  </si>
  <si>
    <t xml:space="preserve">Блюда из рубца</t>
  </si>
  <si>
    <t xml:space="preserve">Куриный суп</t>
  </si>
  <si>
    <t xml:space="preserve">Закуски из рыбы</t>
  </si>
  <si>
    <t xml:space="preserve">Омлет</t>
  </si>
  <si>
    <t xml:space="preserve">Блюда из батата</t>
  </si>
  <si>
    <t xml:space="preserve">Вареники</t>
  </si>
  <si>
    <t xml:space="preserve">Граниты</t>
  </si>
  <si>
    <t xml:space="preserve">Блюда из риса</t>
  </si>
  <si>
    <t xml:space="preserve">Грибные котлеты</t>
  </si>
  <si>
    <t xml:space="preserve">Белые соусы</t>
  </si>
  <si>
    <t xml:space="preserve">Джулепы безалкогольные</t>
  </si>
  <si>
    <t xml:space="preserve">Варенье</t>
  </si>
  <si>
    <t xml:space="preserve">Водки и настойки</t>
  </si>
  <si>
    <t xml:space="preserve">жареный</t>
  </si>
  <si>
    <t xml:space="preserve">Ботвинья</t>
  </si>
  <si>
    <t xml:space="preserve">Салаты из крабовых палочек</t>
  </si>
  <si>
    <t xml:space="preserve">Блинчики (сладкие и несладкие)</t>
  </si>
  <si>
    <t xml:space="preserve">Блюда из сердца</t>
  </si>
  <si>
    <t xml:space="preserve">Мясные супы</t>
  </si>
  <si>
    <t xml:space="preserve">Запеканки из рыбы</t>
  </si>
  <si>
    <t xml:space="preserve">Фаршированные яйца</t>
  </si>
  <si>
    <t xml:space="preserve">Блюда из других овощей</t>
  </si>
  <si>
    <t xml:space="preserve">Галушки, клецки</t>
  </si>
  <si>
    <t xml:space="preserve">Десертные кремы</t>
  </si>
  <si>
    <t xml:space="preserve">Паэлья</t>
  </si>
  <si>
    <t xml:space="preserve">Грибы жареные</t>
  </si>
  <si>
    <t xml:space="preserve">Горчица</t>
  </si>
  <si>
    <t xml:space="preserve">Какао и шоколадные напитки</t>
  </si>
  <si>
    <t xml:space="preserve">Джемы</t>
  </si>
  <si>
    <t xml:space="preserve">Глинтвейны</t>
  </si>
  <si>
    <t xml:space="preserve">курица</t>
  </si>
  <si>
    <t xml:space="preserve">Бульон</t>
  </si>
  <si>
    <t xml:space="preserve">Салаты из креветок</t>
  </si>
  <si>
    <t xml:space="preserve">Блины</t>
  </si>
  <si>
    <t xml:space="preserve">Блюда из субпродуктов</t>
  </si>
  <si>
    <t xml:space="preserve">Супы из баранины</t>
  </si>
  <si>
    <t xml:space="preserve">Отварная рыба</t>
  </si>
  <si>
    <t xml:space="preserve">Фритата</t>
  </si>
  <si>
    <t xml:space="preserve">Блюда из кукурузы</t>
  </si>
  <si>
    <t xml:space="preserve">Запеканки из макарон</t>
  </si>
  <si>
    <t xml:space="preserve">Желе</t>
  </si>
  <si>
    <t xml:space="preserve">Пловы</t>
  </si>
  <si>
    <t xml:space="preserve">Грибы запеченные</t>
  </si>
  <si>
    <t xml:space="preserve">Грибные соусы</t>
  </si>
  <si>
    <t xml:space="preserve">Кисели</t>
  </si>
  <si>
    <t xml:space="preserve">Компоты</t>
  </si>
  <si>
    <t xml:space="preserve">Домашнее вино</t>
  </si>
  <si>
    <t xml:space="preserve">картошка</t>
  </si>
  <si>
    <t xml:space="preserve">Гаспачо</t>
  </si>
  <si>
    <t xml:space="preserve">Салаты из мидий</t>
  </si>
  <si>
    <t xml:space="preserve">Начинки для блинов</t>
  </si>
  <si>
    <t xml:space="preserve">Ребрышки</t>
  </si>
  <si>
    <t xml:space="preserve">Супы из говядины</t>
  </si>
  <si>
    <t xml:space="preserve">Рыба в кляре</t>
  </si>
  <si>
    <t xml:space="preserve">Яичница</t>
  </si>
  <si>
    <t xml:space="preserve">Блюда из репчатого лука</t>
  </si>
  <si>
    <t xml:space="preserve">Каннелони</t>
  </si>
  <si>
    <t xml:space="preserve">Зефир</t>
  </si>
  <si>
    <t xml:space="preserve">Ризотто</t>
  </si>
  <si>
    <t xml:space="preserve">Грибы тушеные</t>
  </si>
  <si>
    <t xml:space="preserve">Красные соусы</t>
  </si>
  <si>
    <t xml:space="preserve">Кофе и кофейные напитки</t>
  </si>
  <si>
    <t xml:space="preserve">Конфитюры</t>
  </si>
  <si>
    <t xml:space="preserve">Меды хмельные</t>
  </si>
  <si>
    <t xml:space="preserve">вкусное</t>
  </si>
  <si>
    <t xml:space="preserve">Капустняк</t>
  </si>
  <si>
    <t xml:space="preserve">Салаты из морепродуктов</t>
  </si>
  <si>
    <t xml:space="preserve">Оладьи и оладушки</t>
  </si>
  <si>
    <t xml:space="preserve">Рецепты из мозгов</t>
  </si>
  <si>
    <t xml:space="preserve">Супы из птицы</t>
  </si>
  <si>
    <t xml:space="preserve">Рыба гриль</t>
  </si>
  <si>
    <t xml:space="preserve">Тортилья (омлет)</t>
  </si>
  <si>
    <t xml:space="preserve">Голубцы</t>
  </si>
  <si>
    <t xml:space="preserve">Каппеллетти</t>
  </si>
  <si>
    <t xml:space="preserve">Конфеты</t>
  </si>
  <si>
    <t xml:space="preserve">Рисовые запеканки</t>
  </si>
  <si>
    <t xml:space="preserve">Маринады для шашлыков</t>
  </si>
  <si>
    <t xml:space="preserve">Ласси</t>
  </si>
  <si>
    <t xml:space="preserve">Пастила</t>
  </si>
  <si>
    <t xml:space="preserve">Наливки</t>
  </si>
  <si>
    <t xml:space="preserve">вкусно</t>
  </si>
  <si>
    <t xml:space="preserve">Кулеш</t>
  </si>
  <si>
    <t xml:space="preserve">Салаты Нисуаз</t>
  </si>
  <si>
    <t xml:space="preserve">Блинные рулеты</t>
  </si>
  <si>
    <t xml:space="preserve">Рецепты из печенки</t>
  </si>
  <si>
    <t xml:space="preserve">Супы из свинины</t>
  </si>
  <si>
    <t xml:space="preserve">Рыба жареная</t>
  </si>
  <si>
    <t xml:space="preserve">Закуски из яиц</t>
  </si>
  <si>
    <t xml:space="preserve">Овощи в кляре</t>
  </si>
  <si>
    <t xml:space="preserve">Кнедлики</t>
  </si>
  <si>
    <t xml:space="preserve">Мармелады</t>
  </si>
  <si>
    <t xml:space="preserve">Рисовые каши</t>
  </si>
  <si>
    <t xml:space="preserve">Моле</t>
  </si>
  <si>
    <t xml:space="preserve">Лимонад</t>
  </si>
  <si>
    <t xml:space="preserve">Повидло</t>
  </si>
  <si>
    <t xml:space="preserve">Напитки с пивом</t>
  </si>
  <si>
    <t xml:space="preserve">филе</t>
  </si>
  <si>
    <t xml:space="preserve">Лагман</t>
  </si>
  <si>
    <t xml:space="preserve">Салаты рыбные</t>
  </si>
  <si>
    <t xml:space="preserve">Рецепты из почек</t>
  </si>
  <si>
    <t xml:space="preserve">Супы из кролика</t>
  </si>
  <si>
    <t xml:space="preserve">Рыба запеченная</t>
  </si>
  <si>
    <t xml:space="preserve">Овощное пюре</t>
  </si>
  <si>
    <t xml:space="preserve">Лазанья</t>
  </si>
  <si>
    <t xml:space="preserve">Мороженое</t>
  </si>
  <si>
    <t xml:space="preserve">Грибные запеканки</t>
  </si>
  <si>
    <t xml:space="preserve">Подливы</t>
  </si>
  <si>
    <t xml:space="preserve">Морсы</t>
  </si>
  <si>
    <t xml:space="preserve">Пюре из фруктов и ягод</t>
  </si>
  <si>
    <t xml:space="preserve">Пунши</t>
  </si>
  <si>
    <t xml:space="preserve">фарш</t>
  </si>
  <si>
    <t xml:space="preserve">Мисо</t>
  </si>
  <si>
    <t xml:space="preserve">Салаты из консервированого тунца</t>
  </si>
  <si>
    <t xml:space="preserve">Рецепты из языка</t>
  </si>
  <si>
    <t xml:space="preserve">Рыба тушеная</t>
  </si>
  <si>
    <t xml:space="preserve">Овощные запеканки</t>
  </si>
  <si>
    <t xml:space="preserve">Лапша</t>
  </si>
  <si>
    <t xml:space="preserve">Муссы</t>
  </si>
  <si>
    <t xml:space="preserve">Гречка</t>
  </si>
  <si>
    <t xml:space="preserve">Грибные рагу</t>
  </si>
  <si>
    <t xml:space="preserve">Приправы</t>
  </si>
  <si>
    <t xml:space="preserve">Напитки из молока</t>
  </si>
  <si>
    <t xml:space="preserve">Сиропы</t>
  </si>
  <si>
    <t xml:space="preserve">Ратафии</t>
  </si>
  <si>
    <t xml:space="preserve">готовим</t>
  </si>
  <si>
    <t xml:space="preserve">Окрошка</t>
  </si>
  <si>
    <t xml:space="preserve">Салаты из морской капусты</t>
  </si>
  <si>
    <t xml:space="preserve">Бабы</t>
  </si>
  <si>
    <t xml:space="preserve">Рыба фаршированная</t>
  </si>
  <si>
    <t xml:space="preserve">Жюльены</t>
  </si>
  <si>
    <t xml:space="preserve">Рецепты из баклажанов</t>
  </si>
  <si>
    <t xml:space="preserve">Макароны с соусами</t>
  </si>
  <si>
    <t xml:space="preserve">Нуга и туррон</t>
  </si>
  <si>
    <t xml:space="preserve">Гречневые каши</t>
  </si>
  <si>
    <t xml:space="preserve">Фаршированные грибы</t>
  </si>
  <si>
    <t xml:space="preserve">Рыбные соусы</t>
  </si>
  <si>
    <t xml:space="preserve">Напитки овощные</t>
  </si>
  <si>
    <t xml:space="preserve">Соки</t>
  </si>
  <si>
    <t xml:space="preserve">Сбитни</t>
  </si>
  <si>
    <t xml:space="preserve">сыр</t>
  </si>
  <si>
    <t xml:space="preserve">Рассольник</t>
  </si>
  <si>
    <t xml:space="preserve">Салаты из печени трески</t>
  </si>
  <si>
    <t xml:space="preserve">Безе (меренги)</t>
  </si>
  <si>
    <t xml:space="preserve">Айнтопф</t>
  </si>
  <si>
    <t xml:space="preserve">Рыбные котлеты</t>
  </si>
  <si>
    <t xml:space="preserve">Закуски из грибов</t>
  </si>
  <si>
    <t xml:space="preserve">Рецепты из капусты</t>
  </si>
  <si>
    <t xml:space="preserve">Манты</t>
  </si>
  <si>
    <t xml:space="preserve">Панна Котта</t>
  </si>
  <si>
    <t xml:space="preserve">Кукурузная каша</t>
  </si>
  <si>
    <t xml:space="preserve">Салатные заправки</t>
  </si>
  <si>
    <t xml:space="preserve">Оршады</t>
  </si>
  <si>
    <t xml:space="preserve">Варенье из вишни и черешни</t>
  </si>
  <si>
    <t xml:space="preserve">капуста</t>
  </si>
  <si>
    <t xml:space="preserve">Свекольник</t>
  </si>
  <si>
    <t xml:space="preserve">Салаты Мимоза</t>
  </si>
  <si>
    <t xml:space="preserve">Бенье</t>
  </si>
  <si>
    <t xml:space="preserve">Котлеты (из фарша)</t>
  </si>
  <si>
    <t xml:space="preserve">Бунуэлос</t>
  </si>
  <si>
    <t xml:space="preserve">Рыбные рулеты</t>
  </si>
  <si>
    <t xml:space="preserve">Закуски из мяса и продуктов</t>
  </si>
  <si>
    <t xml:space="preserve">Рецепты из моркови</t>
  </si>
  <si>
    <t xml:space="preserve">Ньокки</t>
  </si>
  <si>
    <t xml:space="preserve">Парфе</t>
  </si>
  <si>
    <t xml:space="preserve">Кус-кус</t>
  </si>
  <si>
    <t xml:space="preserve">Сладкие соусы</t>
  </si>
  <si>
    <t xml:space="preserve">Фраппе</t>
  </si>
  <si>
    <t xml:space="preserve">сметана</t>
  </si>
  <si>
    <t xml:space="preserve">суп</t>
  </si>
  <si>
    <t xml:space="preserve">Бискотти</t>
  </si>
  <si>
    <t xml:space="preserve">Тефтели (мясные)</t>
  </si>
  <si>
    <t xml:space="preserve">Грибные супы</t>
  </si>
  <si>
    <t xml:space="preserve">Севиче</t>
  </si>
  <si>
    <t xml:space="preserve">Закуски из творога и сыра</t>
  </si>
  <si>
    <t xml:space="preserve">Рецепты из перца</t>
  </si>
  <si>
    <t xml:space="preserve">Пельмени</t>
  </si>
  <si>
    <t xml:space="preserve">Пасхи</t>
  </si>
  <si>
    <t xml:space="preserve">Кутья (коливо)</t>
  </si>
  <si>
    <t xml:space="preserve">Фруктовые квасы</t>
  </si>
  <si>
    <t xml:space="preserve">Алкогольные коктейли</t>
  </si>
  <si>
    <t xml:space="preserve">приготовление</t>
  </si>
  <si>
    <t xml:space="preserve">Солянка</t>
  </si>
  <si>
    <t xml:space="preserve">Салаты из индейки</t>
  </si>
  <si>
    <t xml:space="preserve">Бриоши</t>
  </si>
  <si>
    <t xml:space="preserve">Фрикадельки</t>
  </si>
  <si>
    <t xml:space="preserve">Заправки для супов</t>
  </si>
  <si>
    <t xml:space="preserve">Соленая и маринованная рыба</t>
  </si>
  <si>
    <t xml:space="preserve">Запеканки творожные</t>
  </si>
  <si>
    <t xml:space="preserve">Рецепты из спаржи</t>
  </si>
  <si>
    <t xml:space="preserve">Равиоли</t>
  </si>
  <si>
    <t xml:space="preserve">Пудинги</t>
  </si>
  <si>
    <t xml:space="preserve">Мамалыга</t>
  </si>
  <si>
    <t xml:space="preserve">Соусы с сыром</t>
  </si>
  <si>
    <t xml:space="preserve">Фруктовые коктейли (смузи)</t>
  </si>
  <si>
    <t xml:space="preserve">Заготовки из мяса</t>
  </si>
  <si>
    <t xml:space="preserve">Гроги</t>
  </si>
  <si>
    <t xml:space="preserve">наполеон</t>
  </si>
  <si>
    <t xml:space="preserve">Салаты из колбасы</t>
  </si>
  <si>
    <t xml:space="preserve">Бублики, сушки, баранки</t>
  </si>
  <si>
    <t xml:space="preserve">Биточки мясные</t>
  </si>
  <si>
    <t xml:space="preserve">Кисло-молочные супы</t>
  </si>
  <si>
    <t xml:space="preserve">Шашлыки из рыбы</t>
  </si>
  <si>
    <t xml:space="preserve">Крокеты</t>
  </si>
  <si>
    <t xml:space="preserve">Рецепты из тыквы</t>
  </si>
  <si>
    <t xml:space="preserve">Рисовая лапша</t>
  </si>
  <si>
    <t xml:space="preserve">Рисовые пудинги</t>
  </si>
  <si>
    <t xml:space="preserve">Манные каши</t>
  </si>
  <si>
    <t xml:space="preserve">Уксусы</t>
  </si>
  <si>
    <t xml:space="preserve">Фруктовые напитки</t>
  </si>
  <si>
    <t xml:space="preserve">Заморозка</t>
  </si>
  <si>
    <t xml:space="preserve">Джулепы</t>
  </si>
  <si>
    <t xml:space="preserve">рис</t>
  </si>
  <si>
    <t xml:space="preserve">Уха</t>
  </si>
  <si>
    <t xml:space="preserve">Салаты из курицы</t>
  </si>
  <si>
    <t xml:space="preserve">Булочки</t>
  </si>
  <si>
    <t xml:space="preserve">Зразы</t>
  </si>
  <si>
    <t xml:space="preserve">Кулеши и кулешики</t>
  </si>
  <si>
    <t xml:space="preserve">Кнели</t>
  </si>
  <si>
    <t xml:space="preserve">Масло и масляные смеси</t>
  </si>
  <si>
    <t xml:space="preserve">Рецепты с сельдереем</t>
  </si>
  <si>
    <t xml:space="preserve">Спагетти</t>
  </si>
  <si>
    <t xml:space="preserve">Самбуки</t>
  </si>
  <si>
    <t xml:space="preserve">Мюсли и гранола</t>
  </si>
  <si>
    <t xml:space="preserve">Фруктово-ягодные соусы</t>
  </si>
  <si>
    <t xml:space="preserve">Хлебные квасы</t>
  </si>
  <si>
    <t xml:space="preserve">Квашение</t>
  </si>
  <si>
    <t xml:space="preserve">Коблеры</t>
  </si>
  <si>
    <t xml:space="preserve">грудки</t>
  </si>
  <si>
    <t xml:space="preserve">Харчо</t>
  </si>
  <si>
    <t xml:space="preserve">Салаты мясные</t>
  </si>
  <si>
    <t xml:space="preserve">Валованы (волованы)</t>
  </si>
  <si>
    <t xml:space="preserve">Кебабы</t>
  </si>
  <si>
    <t xml:space="preserve">Минестроне</t>
  </si>
  <si>
    <t xml:space="preserve">Рыбные муссы</t>
  </si>
  <si>
    <t xml:space="preserve">Мусака (муссака)</t>
  </si>
  <si>
    <t xml:space="preserve">Рецепты из кабачков</t>
  </si>
  <si>
    <t xml:space="preserve">Сладкие запеканки</t>
  </si>
  <si>
    <t xml:space="preserve">Овсяные каши</t>
  </si>
  <si>
    <t xml:space="preserve">Чатни</t>
  </si>
  <si>
    <t xml:space="preserve">Чай и чайные напитки</t>
  </si>
  <si>
    <t xml:space="preserve">Консервирование грибов</t>
  </si>
  <si>
    <t xml:space="preserve">Коктейли с джином</t>
  </si>
  <si>
    <t xml:space="preserve">шампиньоны</t>
  </si>
  <si>
    <t xml:space="preserve">Хаш</t>
  </si>
  <si>
    <t xml:space="preserve">Салат из утки</t>
  </si>
  <si>
    <t xml:space="preserve">Ватрушки</t>
  </si>
  <si>
    <t xml:space="preserve">Котлеты бараньи</t>
  </si>
  <si>
    <t xml:space="preserve">Молочные супы</t>
  </si>
  <si>
    <t xml:space="preserve">Солянки рыбные</t>
  </si>
  <si>
    <t xml:space="preserve">Муссы (несладкие)</t>
  </si>
  <si>
    <t xml:space="preserve">Суфле</t>
  </si>
  <si>
    <t xml:space="preserve">Перловые каши</t>
  </si>
  <si>
    <t xml:space="preserve">Эг-ноги</t>
  </si>
  <si>
    <t xml:space="preserve">Маринование</t>
  </si>
  <si>
    <t xml:space="preserve">Крюшоны</t>
  </si>
  <si>
    <t xml:space="preserve">минтай</t>
  </si>
  <si>
    <t xml:space="preserve">Шурпа</t>
  </si>
  <si>
    <t xml:space="preserve">Салаты из говядины и телятины</t>
  </si>
  <si>
    <t xml:space="preserve">Вафли</t>
  </si>
  <si>
    <t xml:space="preserve">Котлеты из индейки</t>
  </si>
  <si>
    <t xml:space="preserve">Стейки из рыбы</t>
  </si>
  <si>
    <t xml:space="preserve">Попкорн</t>
  </si>
  <si>
    <t xml:space="preserve">Вонтоны</t>
  </si>
  <si>
    <t xml:space="preserve">Сырные десерты</t>
  </si>
  <si>
    <t xml:space="preserve">Полента</t>
  </si>
  <si>
    <t xml:space="preserve">Мочение</t>
  </si>
  <si>
    <t xml:space="preserve">Физы</t>
  </si>
  <si>
    <t xml:space="preserve">семга</t>
  </si>
  <si>
    <t xml:space="preserve">Рецепт</t>
  </si>
  <si>
    <t xml:space="preserve">Салаты из кролика</t>
  </si>
  <si>
    <t xml:space="preserve">Вертута</t>
  </si>
  <si>
    <t xml:space="preserve">Мясные оладьи</t>
  </si>
  <si>
    <t xml:space="preserve">Пивные супы</t>
  </si>
  <si>
    <t xml:space="preserve">Рыбные паштеты</t>
  </si>
  <si>
    <t xml:space="preserve">Блюда из бобовых</t>
  </si>
  <si>
    <t xml:space="preserve">Конкильони (большие ракушки)</t>
  </si>
  <si>
    <t xml:space="preserve">Творожные пасты и кремы</t>
  </si>
  <si>
    <t xml:space="preserve">Пшеничные каши</t>
  </si>
  <si>
    <t xml:space="preserve">Аджика</t>
  </si>
  <si>
    <t xml:space="preserve">Салаты (консервирование)</t>
  </si>
  <si>
    <t xml:space="preserve">Флипы</t>
  </si>
  <si>
    <t xml:space="preserve">крылышки</t>
  </si>
  <si>
    <t xml:space="preserve">Азу</t>
  </si>
  <si>
    <t xml:space="preserve">Салаты из печенки</t>
  </si>
  <si>
    <t xml:space="preserve">Выпечка с сыром</t>
  </si>
  <si>
    <t xml:space="preserve">Рассольники</t>
  </si>
  <si>
    <t xml:space="preserve">Студни и холодцы</t>
  </si>
  <si>
    <t xml:space="preserve">Лобио</t>
  </si>
  <si>
    <t xml:space="preserve">Лапша удон</t>
  </si>
  <si>
    <t xml:space="preserve">Фруктово-ягодные десерты</t>
  </si>
  <si>
    <t xml:space="preserve">Пшенные каши</t>
  </si>
  <si>
    <t xml:space="preserve">Дипы (соусы)</t>
  </si>
  <si>
    <t xml:space="preserve">Взвары</t>
  </si>
  <si>
    <t xml:space="preserve">Соки овощные</t>
  </si>
  <si>
    <t xml:space="preserve">Мохито</t>
  </si>
  <si>
    <t xml:space="preserve">ежики</t>
  </si>
  <si>
    <t xml:space="preserve">Бефстроганов</t>
  </si>
  <si>
    <t xml:space="preserve">Салаты из языка</t>
  </si>
  <si>
    <t xml:space="preserve">Глазурь</t>
  </si>
  <si>
    <t xml:space="preserve">Солянки</t>
  </si>
  <si>
    <t xml:space="preserve">Из разных морепродуктов</t>
  </si>
  <si>
    <t xml:space="preserve">Суфле (несладкое)</t>
  </si>
  <si>
    <t xml:space="preserve">Гороховые каши</t>
  </si>
  <si>
    <t xml:space="preserve">Момо (непальские вареники)</t>
  </si>
  <si>
    <t xml:space="preserve">Халва</t>
  </si>
  <si>
    <t xml:space="preserve">Рецепты с чечевицей</t>
  </si>
  <si>
    <t xml:space="preserve">Кетчуп</t>
  </si>
  <si>
    <t xml:space="preserve">Молочные коктейли</t>
  </si>
  <si>
    <t xml:space="preserve">Соление</t>
  </si>
  <si>
    <t xml:space="preserve">окорочка</t>
  </si>
  <si>
    <t xml:space="preserve">Бешбармак</t>
  </si>
  <si>
    <t xml:space="preserve">Десертный хлеб</t>
  </si>
  <si>
    <t xml:space="preserve">Барбекю (гриль)</t>
  </si>
  <si>
    <t xml:space="preserve">Суп-крем</t>
  </si>
  <si>
    <t xml:space="preserve">Кальмары</t>
  </si>
  <si>
    <t xml:space="preserve">Террин</t>
  </si>
  <si>
    <t xml:space="preserve">Тальятелле (гнезда)</t>
  </si>
  <si>
    <t xml:space="preserve">Цукаты</t>
  </si>
  <si>
    <t xml:space="preserve">Смешанные каши</t>
  </si>
  <si>
    <t xml:space="preserve">Овощные соусы</t>
  </si>
  <si>
    <t xml:space="preserve">Сушка</t>
  </si>
  <si>
    <t xml:space="preserve">индейка</t>
  </si>
  <si>
    <t xml:space="preserve">Биточки</t>
  </si>
  <si>
    <t xml:space="preserve">Винегреты</t>
  </si>
  <si>
    <t xml:space="preserve">Кексы</t>
  </si>
  <si>
    <t xml:space="preserve">Блюда из ветчины</t>
  </si>
  <si>
    <t xml:space="preserve">Суп-лапша</t>
  </si>
  <si>
    <t xml:space="preserve">Мидии, устрицы</t>
  </si>
  <si>
    <t xml:space="preserve">Форшмак</t>
  </si>
  <si>
    <t xml:space="preserve">Тортеллини</t>
  </si>
  <si>
    <t xml:space="preserve">Шербеты</t>
  </si>
  <si>
    <t xml:space="preserve">Ячневые (перловые) каши</t>
  </si>
  <si>
    <t xml:space="preserve">Песто (Pesto)</t>
  </si>
  <si>
    <t xml:space="preserve">Заготовки из рыбы</t>
  </si>
  <si>
    <t xml:space="preserve">ножки</t>
  </si>
  <si>
    <t xml:space="preserve">Бифштекс</t>
  </si>
  <si>
    <t xml:space="preserve">Панцанелла</t>
  </si>
  <si>
    <t xml:space="preserve">Киш</t>
  </si>
  <si>
    <t xml:space="preserve">Блюда из колбасы и сосисок</t>
  </si>
  <si>
    <t xml:space="preserve">Супы-пюре</t>
  </si>
  <si>
    <t xml:space="preserve">Омары, лобстеры, лангусты</t>
  </si>
  <si>
    <t xml:space="preserve">Антипасти</t>
  </si>
  <si>
    <t xml:space="preserve">Картофельные блюда</t>
  </si>
  <si>
    <t xml:space="preserve">Шоколадные десерты</t>
  </si>
  <si>
    <t xml:space="preserve">Манка</t>
  </si>
  <si>
    <t xml:space="preserve">Сальса</t>
  </si>
  <si>
    <t xml:space="preserve">Лечо</t>
  </si>
  <si>
    <t xml:space="preserve">форель</t>
  </si>
  <si>
    <t xml:space="preserve">Блюда</t>
  </si>
  <si>
    <t xml:space="preserve">Салаты грибные</t>
  </si>
  <si>
    <t xml:space="preserve">Крамбли</t>
  </si>
  <si>
    <t xml:space="preserve">Блюда из копченого мяса</t>
  </si>
  <si>
    <t xml:space="preserve">Сырные супы</t>
  </si>
  <si>
    <t xml:space="preserve">Рецепты из креветок</t>
  </si>
  <si>
    <t xml:space="preserve">Румаки</t>
  </si>
  <si>
    <t xml:space="preserve">Драники</t>
  </si>
  <si>
    <t xml:space="preserve">Яблочные десерты</t>
  </si>
  <si>
    <t xml:space="preserve">Сливовые соусы</t>
  </si>
  <si>
    <t xml:space="preserve">Овощная икра</t>
  </si>
  <si>
    <t xml:space="preserve">картофель</t>
  </si>
  <si>
    <t xml:space="preserve">из яиц</t>
  </si>
  <si>
    <t xml:space="preserve">Салаты из дикорастущих растений</t>
  </si>
  <si>
    <t xml:space="preserve">Крендели и крендельки</t>
  </si>
  <si>
    <t xml:space="preserve">Галантин</t>
  </si>
  <si>
    <t xml:space="preserve">Фруктовые супы</t>
  </si>
  <si>
    <t xml:space="preserve">Рецепты из раков</t>
  </si>
  <si>
    <t xml:space="preserve">Картофельные запеканки</t>
  </si>
  <si>
    <t xml:space="preserve">Другие десерты</t>
  </si>
  <si>
    <t xml:space="preserve">Бириани</t>
  </si>
  <si>
    <t xml:space="preserve">Соус чимичурри</t>
  </si>
  <si>
    <t xml:space="preserve">горбуша</t>
  </si>
  <si>
    <t xml:space="preserve">яица</t>
  </si>
  <si>
    <t xml:space="preserve">Салаты из макарон</t>
  </si>
  <si>
    <t xml:space="preserve">Кростата</t>
  </si>
  <si>
    <t xml:space="preserve">Гуляш</t>
  </si>
  <si>
    <t xml:space="preserve">Хлебные супы</t>
  </si>
  <si>
    <t xml:space="preserve">Рецепты из улиток</t>
  </si>
  <si>
    <t xml:space="preserve">Фаршированный картофель</t>
  </si>
  <si>
    <t xml:space="preserve">запеканка</t>
  </si>
  <si>
    <t xml:space="preserve">скумбрия</t>
  </si>
  <si>
    <t xml:space="preserve">Бризоль</t>
  </si>
  <si>
    <t xml:space="preserve">Салаты сырные</t>
  </si>
  <si>
    <t xml:space="preserve">Кулебяка</t>
  </si>
  <si>
    <t xml:space="preserve">Жаркое</t>
  </si>
  <si>
    <t xml:space="preserve">Холодники</t>
  </si>
  <si>
    <t xml:space="preserve">Крабы</t>
  </si>
  <si>
    <t xml:space="preserve">Бутербродные торты (закусочные)</t>
  </si>
  <si>
    <t xml:space="preserve">Орзотто (перлотто)</t>
  </si>
  <si>
    <t xml:space="preserve">креветки</t>
  </si>
  <si>
    <t xml:space="preserve">Буженина</t>
  </si>
  <si>
    <t xml:space="preserve">Салаты Цезарь</t>
  </si>
  <si>
    <t xml:space="preserve">Куличи</t>
  </si>
  <si>
    <t xml:space="preserve">Карпаччо</t>
  </si>
  <si>
    <t xml:space="preserve">Холодные супы</t>
  </si>
  <si>
    <t xml:space="preserve">Морские гребешки</t>
  </si>
  <si>
    <t xml:space="preserve">Бутерброды</t>
  </si>
  <si>
    <t xml:space="preserve">Амброзия (ambrosia)</t>
  </si>
  <si>
    <t xml:space="preserve">проростки</t>
  </si>
  <si>
    <t xml:space="preserve">коржи</t>
  </si>
  <si>
    <t xml:space="preserve">Гарниры</t>
  </si>
  <si>
    <t xml:space="preserve">Салаты-коктейли</t>
  </si>
  <si>
    <t xml:space="preserve">Лепешки</t>
  </si>
  <si>
    <t xml:space="preserve">Карри</t>
  </si>
  <si>
    <t xml:space="preserve">Чесночные супы</t>
  </si>
  <si>
    <t xml:space="preserve">Рецепты из осьминогов</t>
  </si>
  <si>
    <t xml:space="preserve">Гамбургеры (бургеры)</t>
  </si>
  <si>
    <t xml:space="preserve">Кабачки фаршированные</t>
  </si>
  <si>
    <t xml:space="preserve">Баварезе (баваруа, баварский крем)</t>
  </si>
  <si>
    <t xml:space="preserve">Манная</t>
  </si>
  <si>
    <t xml:space="preserve">сосиски</t>
  </si>
  <si>
    <t xml:space="preserve">Слоеные салаты</t>
  </si>
  <si>
    <t xml:space="preserve">Мазурки</t>
  </si>
  <si>
    <t xml:space="preserve">Колбасы и сосиски</t>
  </si>
  <si>
    <t xml:space="preserve">Чечевичные супы</t>
  </si>
  <si>
    <t xml:space="preserve">Сэндвичи</t>
  </si>
  <si>
    <t xml:space="preserve">Фаршированные помидоры</t>
  </si>
  <si>
    <t xml:space="preserve">Бланманже</t>
  </si>
  <si>
    <t xml:space="preserve">Перловка</t>
  </si>
  <si>
    <t xml:space="preserve">камбала</t>
  </si>
  <si>
    <t xml:space="preserve">Грибные</t>
  </si>
  <si>
    <t xml:space="preserve">Яичные салаты</t>
  </si>
  <si>
    <t xml:space="preserve">Маффины</t>
  </si>
  <si>
    <t xml:space="preserve">Лось, косуля, кабан</t>
  </si>
  <si>
    <t xml:space="preserve">Тыква фаршированная</t>
  </si>
  <si>
    <t xml:space="preserve">Заварной крем</t>
  </si>
  <si>
    <t xml:space="preserve">Чечевица</t>
  </si>
  <si>
    <t xml:space="preserve">ребрышки</t>
  </si>
  <si>
    <t xml:space="preserve">Мелкая выпечка</t>
  </si>
  <si>
    <t xml:space="preserve">Мясные запеканки</t>
  </si>
  <si>
    <t xml:space="preserve">Фаршированные баклажаны</t>
  </si>
  <si>
    <t xml:space="preserve">Йогурты</t>
  </si>
  <si>
    <t xml:space="preserve">Рожь</t>
  </si>
  <si>
    <t xml:space="preserve">голени</t>
  </si>
  <si>
    <t xml:space="preserve">Долма</t>
  </si>
  <si>
    <t xml:space="preserve">Пирожные</t>
  </si>
  <si>
    <t xml:space="preserve">Мясные паштеты</t>
  </si>
  <si>
    <t xml:space="preserve">Рыбные супы</t>
  </si>
  <si>
    <t xml:space="preserve">Закуски из овощей</t>
  </si>
  <si>
    <t xml:space="preserve">Фаршированные овощи</t>
  </si>
  <si>
    <t xml:space="preserve">Козинаки</t>
  </si>
  <si>
    <t xml:space="preserve">Овсянка</t>
  </si>
  <si>
    <t xml:space="preserve">лаваш</t>
  </si>
  <si>
    <t xml:space="preserve">Салаты овощные</t>
  </si>
  <si>
    <t xml:space="preserve">Пицца</t>
  </si>
  <si>
    <t xml:space="preserve">Мясные рулеты</t>
  </si>
  <si>
    <t xml:space="preserve">Супы из морепродуктов</t>
  </si>
  <si>
    <t xml:space="preserve">Картофельные котлеты</t>
  </si>
  <si>
    <t xml:space="preserve">Фаршированные перцы</t>
  </si>
  <si>
    <t xml:space="preserve">Крем-брюле</t>
  </si>
  <si>
    <t xml:space="preserve">Мюсли</t>
  </si>
  <si>
    <t xml:space="preserve">горячее</t>
  </si>
  <si>
    <t xml:space="preserve">Запеканки</t>
  </si>
  <si>
    <t xml:space="preserve">Картофельные салаты</t>
  </si>
  <si>
    <t xml:space="preserve">Пончики</t>
  </si>
  <si>
    <t xml:space="preserve">Пудинги (несладкие)</t>
  </si>
  <si>
    <t xml:space="preserve">Овощные и грибные паштеты</t>
  </si>
  <si>
    <t xml:space="preserve">Маседуаны</t>
  </si>
  <si>
    <t xml:space="preserve">кукуруза</t>
  </si>
  <si>
    <t xml:space="preserve">треска</t>
  </si>
  <si>
    <t xml:space="preserve">Салат из огурцов</t>
  </si>
  <si>
    <t xml:space="preserve">Пряники</t>
  </si>
  <si>
    <t xml:space="preserve">Рецепты баранины</t>
  </si>
  <si>
    <t xml:space="preserve">Супы биск (bisque)</t>
  </si>
  <si>
    <t xml:space="preserve">Овощные котлеты</t>
  </si>
  <si>
    <t xml:space="preserve">Мильфей</t>
  </si>
  <si>
    <t xml:space="preserve">пышки</t>
  </si>
  <si>
    <t xml:space="preserve">морепродукты</t>
  </si>
  <si>
    <t xml:space="preserve">Салаты из моркови</t>
  </si>
  <si>
    <t xml:space="preserve">Птифуры</t>
  </si>
  <si>
    <t xml:space="preserve">Рецепты из зайца и кролика</t>
  </si>
  <si>
    <t xml:space="preserve">Чаудер</t>
  </si>
  <si>
    <t xml:space="preserve">Овощные рулеты</t>
  </si>
  <si>
    <t xml:space="preserve">Гратены</t>
  </si>
  <si>
    <t xml:space="preserve">Помадки</t>
  </si>
  <si>
    <t xml:space="preserve">соль</t>
  </si>
  <si>
    <t xml:space="preserve">Каши</t>
  </si>
  <si>
    <t xml:space="preserve">Салаты из помидоров</t>
  </si>
  <si>
    <t xml:space="preserve">Расстегаи</t>
  </si>
  <si>
    <t xml:space="preserve">Рецепты из конины</t>
  </si>
  <si>
    <t xml:space="preserve">Закуски из баклажанов</t>
  </si>
  <si>
    <t xml:space="preserve">Долма (толма)</t>
  </si>
  <si>
    <t xml:space="preserve">Санди</t>
  </si>
  <si>
    <t xml:space="preserve">щука</t>
  </si>
  <si>
    <t xml:space="preserve">Котлеты</t>
  </si>
  <si>
    <t xml:space="preserve">Салаты из редьки</t>
  </si>
  <si>
    <t xml:space="preserve">Ржаная выпечка</t>
  </si>
  <si>
    <t xml:space="preserve">Рецепты из лягушек</t>
  </si>
  <si>
    <t xml:space="preserve">Тимбаль</t>
  </si>
  <si>
    <t xml:space="preserve">Запеканки из тыквы</t>
  </si>
  <si>
    <t xml:space="preserve">Семифредо</t>
  </si>
  <si>
    <t xml:space="preserve">макароны</t>
  </si>
  <si>
    <t xml:space="preserve">Салаты из свеклы</t>
  </si>
  <si>
    <t xml:space="preserve">Рогалики и круассаны</t>
  </si>
  <si>
    <t xml:space="preserve">Рецепты из рульки</t>
  </si>
  <si>
    <t xml:space="preserve">Овощные супы</t>
  </si>
  <si>
    <t xml:space="preserve">Капустники</t>
  </si>
  <si>
    <t xml:space="preserve">Творожные десерты</t>
  </si>
  <si>
    <t xml:space="preserve">кальмары</t>
  </si>
  <si>
    <t xml:space="preserve">Салаты из сельдерея</t>
  </si>
  <si>
    <t xml:space="preserve">Рулеты (сладкие)</t>
  </si>
  <si>
    <t xml:space="preserve">Рецепты из свинины</t>
  </si>
  <si>
    <t xml:space="preserve">Борщи</t>
  </si>
  <si>
    <t xml:space="preserve">Кассероль</t>
  </si>
  <si>
    <t xml:space="preserve">Трайфл</t>
  </si>
  <si>
    <t xml:space="preserve">эскалоп</t>
  </si>
  <si>
    <t xml:space="preserve">Лангет</t>
  </si>
  <si>
    <t xml:space="preserve">Салаты из тыквы</t>
  </si>
  <si>
    <t xml:space="preserve">Саварены</t>
  </si>
  <si>
    <t xml:space="preserve">Сало</t>
  </si>
  <si>
    <t xml:space="preserve">Брускетта (Bruschetta)</t>
  </si>
  <si>
    <t xml:space="preserve">Овощи гриль</t>
  </si>
  <si>
    <t xml:space="preserve">Фаршированные фрукты</t>
  </si>
  <si>
    <t xml:space="preserve">фри</t>
  </si>
  <si>
    <t xml:space="preserve">Салаты с кабачками</t>
  </si>
  <si>
    <t xml:space="preserve">Сконы</t>
  </si>
  <si>
    <t xml:space="preserve">Шашлыки</t>
  </si>
  <si>
    <t xml:space="preserve">Гороховые супы</t>
  </si>
  <si>
    <t xml:space="preserve">Гренки</t>
  </si>
  <si>
    <t xml:space="preserve">Овощные (вегетарианские) пловы</t>
  </si>
  <si>
    <t xml:space="preserve">люля</t>
  </si>
  <si>
    <t xml:space="preserve">Люля-кебаб</t>
  </si>
  <si>
    <t xml:space="preserve">Салаты с капустой</t>
  </si>
  <si>
    <t xml:space="preserve">Спекулос</t>
  </si>
  <si>
    <t xml:space="preserve">Патэ</t>
  </si>
  <si>
    <t xml:space="preserve">Картофельные супы</t>
  </si>
  <si>
    <t xml:space="preserve">Канапе</t>
  </si>
  <si>
    <t xml:space="preserve">Овощные рагу</t>
  </si>
  <si>
    <t xml:space="preserve">купаты</t>
  </si>
  <si>
    <t xml:space="preserve">кебаб</t>
  </si>
  <si>
    <t xml:space="preserve">Салаты с квашеной капустой</t>
  </si>
  <si>
    <t xml:space="preserve">Тарталетки</t>
  </si>
  <si>
    <t xml:space="preserve">Рецепты из козлятины</t>
  </si>
  <si>
    <t xml:space="preserve">Луковый суп</t>
  </si>
  <si>
    <t xml:space="preserve">Тартинки</t>
  </si>
  <si>
    <t xml:space="preserve">Рататуй (Ratatouille)</t>
  </si>
  <si>
    <t xml:space="preserve">лосось</t>
  </si>
  <si>
    <t xml:space="preserve">Салаты с редисом</t>
  </si>
  <si>
    <t xml:space="preserve">Творожники и сырники</t>
  </si>
  <si>
    <t xml:space="preserve">Рецепты из нутрии</t>
  </si>
  <si>
    <t xml:space="preserve">Свекольники</t>
  </si>
  <si>
    <t xml:space="preserve">Тосты</t>
  </si>
  <si>
    <t xml:space="preserve">утка</t>
  </si>
  <si>
    <t xml:space="preserve">Мусака</t>
  </si>
  <si>
    <t xml:space="preserve">Салаты со шпинатом</t>
  </si>
  <si>
    <t xml:space="preserve">Тесто</t>
  </si>
  <si>
    <t xml:space="preserve">Супы из кабачков</t>
  </si>
  <si>
    <t xml:space="preserve">выпечка</t>
  </si>
  <si>
    <t xml:space="preserve">Мясные</t>
  </si>
  <si>
    <t xml:space="preserve">Салат из баклажанов</t>
  </si>
  <si>
    <t xml:space="preserve">Тирамису</t>
  </si>
  <si>
    <t xml:space="preserve">Томатные супы</t>
  </si>
  <si>
    <t xml:space="preserve">бедра</t>
  </si>
  <si>
    <t xml:space="preserve">Мясо</t>
  </si>
  <si>
    <t xml:space="preserve">Салаты из зеленого салата</t>
  </si>
  <si>
    <t xml:space="preserve">Торты и пирожные с йогуртом</t>
  </si>
  <si>
    <t xml:space="preserve">Блюда из индейки</t>
  </si>
  <si>
    <t xml:space="preserve">Тыквенные супы</t>
  </si>
  <si>
    <t xml:space="preserve">Рисовые блинчики</t>
  </si>
  <si>
    <t xml:space="preserve">медовик</t>
  </si>
  <si>
    <t xml:space="preserve">Начинка</t>
  </si>
  <si>
    <t xml:space="preserve">Салаты из черемши</t>
  </si>
  <si>
    <t xml:space="preserve">Фланы</t>
  </si>
  <si>
    <t xml:space="preserve">Блюда из страуса</t>
  </si>
  <si>
    <t xml:space="preserve">Фасолевые супы</t>
  </si>
  <si>
    <t xml:space="preserve">Закуски в питте</t>
  </si>
  <si>
    <t xml:space="preserve">карп</t>
  </si>
  <si>
    <t xml:space="preserve">Овощные</t>
  </si>
  <si>
    <t xml:space="preserve">Салаты с кукурузой</t>
  </si>
  <si>
    <t xml:space="preserve">Фокачча</t>
  </si>
  <si>
    <t xml:space="preserve">Блюда из цесарки</t>
  </si>
  <si>
    <t xml:space="preserve">Щи</t>
  </si>
  <si>
    <t xml:space="preserve">Закусочная паста</t>
  </si>
  <si>
    <t xml:space="preserve">яблоки</t>
  </si>
  <si>
    <t xml:space="preserve">Хлеб</t>
  </si>
  <si>
    <t xml:space="preserve">Рецепты из дичи</t>
  </si>
  <si>
    <t xml:space="preserve">Кесадилья</t>
  </si>
  <si>
    <t xml:space="preserve">творожники</t>
  </si>
  <si>
    <t xml:space="preserve">Отбивные</t>
  </si>
  <si>
    <t xml:space="preserve">Шарлотка</t>
  </si>
  <si>
    <t xml:space="preserve">Рецепты из рябчика</t>
  </si>
  <si>
    <t xml:space="preserve">Морковные супы</t>
  </si>
  <si>
    <t xml:space="preserve">Кростини</t>
  </si>
  <si>
    <t xml:space="preserve">сухарики</t>
  </si>
  <si>
    <t xml:space="preserve">Салаты из круп</t>
  </si>
  <si>
    <t xml:space="preserve">Штрудели</t>
  </si>
  <si>
    <t xml:space="preserve">Рецепты из утки</t>
  </si>
  <si>
    <t xml:space="preserve">Супы из спаржи</t>
  </si>
  <si>
    <t xml:space="preserve">Панини</t>
  </si>
  <si>
    <t xml:space="preserve">мойва</t>
  </si>
  <si>
    <t xml:space="preserve">Плов</t>
  </si>
  <si>
    <t xml:space="preserve">Салаты с фасолью</t>
  </si>
  <si>
    <t xml:space="preserve">Эклеры и профитроли</t>
  </si>
  <si>
    <t xml:space="preserve">Рецепты из гуся</t>
  </si>
  <si>
    <t xml:space="preserve">Рулетики из лаваша</t>
  </si>
  <si>
    <t xml:space="preserve">кета</t>
  </si>
  <si>
    <t xml:space="preserve">Пудинг</t>
  </si>
  <si>
    <t xml:space="preserve">Салаты из гороха</t>
  </si>
  <si>
    <t xml:space="preserve">Сиченики</t>
  </si>
  <si>
    <t xml:space="preserve">караси</t>
  </si>
  <si>
    <t xml:space="preserve">Рагу</t>
  </si>
  <si>
    <t xml:space="preserve">Салаты из чечевицы</t>
  </si>
  <si>
    <t xml:space="preserve">Крупяные супы</t>
  </si>
  <si>
    <t xml:space="preserve">Суши (роллы, маки...)</t>
  </si>
  <si>
    <t xml:space="preserve">сахар</t>
  </si>
  <si>
    <t xml:space="preserve">Рататуй</t>
  </si>
  <si>
    <t xml:space="preserve">Луковые пироги</t>
  </si>
  <si>
    <t xml:space="preserve">Блюда из говядины</t>
  </si>
  <si>
    <t xml:space="preserve">Рисовые супы</t>
  </si>
  <si>
    <t xml:space="preserve">Такос</t>
  </si>
  <si>
    <t xml:space="preserve">бедрышки</t>
  </si>
  <si>
    <t xml:space="preserve">Мясные пироги</t>
  </si>
  <si>
    <t xml:space="preserve">Антрекот</t>
  </si>
  <si>
    <t xml:space="preserve">Тапас</t>
  </si>
  <si>
    <t xml:space="preserve">чипсы</t>
  </si>
  <si>
    <t xml:space="preserve">Роллы</t>
  </si>
  <si>
    <t xml:space="preserve">Салаты фруктовые</t>
  </si>
  <si>
    <t xml:space="preserve">Пироги</t>
  </si>
  <si>
    <t xml:space="preserve">Тортильяc</t>
  </si>
  <si>
    <t xml:space="preserve">тыква</t>
  </si>
  <si>
    <t xml:space="preserve">Ромштекс</t>
  </si>
  <si>
    <t xml:space="preserve">Салаты из дыни</t>
  </si>
  <si>
    <t xml:space="preserve">Пироги с грибами</t>
  </si>
  <si>
    <t xml:space="preserve">Ростбиф</t>
  </si>
  <si>
    <t xml:space="preserve">Мисо суп</t>
  </si>
  <si>
    <t xml:space="preserve">Фажита (фахита)</t>
  </si>
  <si>
    <t xml:space="preserve">хек</t>
  </si>
  <si>
    <t xml:space="preserve">Пироги с курицей</t>
  </si>
  <si>
    <t xml:space="preserve">Чорба</t>
  </si>
  <si>
    <t xml:space="preserve">Хумус</t>
  </si>
  <si>
    <t xml:space="preserve">печем</t>
  </si>
  <si>
    <t xml:space="preserve">Рыбные</t>
  </si>
  <si>
    <t xml:space="preserve">Пироги с рыбой</t>
  </si>
  <si>
    <t xml:space="preserve">Юшки</t>
  </si>
  <si>
    <t xml:space="preserve">Энчилады</t>
  </si>
  <si>
    <t xml:space="preserve">попкорн</t>
  </si>
  <si>
    <t xml:space="preserve">Соте</t>
  </si>
  <si>
    <t xml:space="preserve">Веррины</t>
  </si>
  <si>
    <t xml:space="preserve">Сырные пироги</t>
  </si>
  <si>
    <t xml:space="preserve">Блюда из курицы</t>
  </si>
  <si>
    <t xml:space="preserve">нагар</t>
  </si>
  <si>
    <t xml:space="preserve">Стейк</t>
  </si>
  <si>
    <t xml:space="preserve">Чизкейки (cheesecake)</t>
  </si>
  <si>
    <t xml:space="preserve">Куриные грудки</t>
  </si>
  <si>
    <t xml:space="preserve">телятина</t>
  </si>
  <si>
    <t xml:space="preserve">Тефтели</t>
  </si>
  <si>
    <t xml:space="preserve">Яблочные пироги</t>
  </si>
  <si>
    <t xml:space="preserve">Куриные потроха</t>
  </si>
  <si>
    <t xml:space="preserve">антрекот</t>
  </si>
  <si>
    <t xml:space="preserve">Тортилья</t>
  </si>
  <si>
    <t xml:space="preserve">Капустные пироги</t>
  </si>
  <si>
    <t xml:space="preserve">Куриные рулеты</t>
  </si>
  <si>
    <t xml:space="preserve">тортик</t>
  </si>
  <si>
    <t xml:space="preserve">Картофельные пироги</t>
  </si>
  <si>
    <t xml:space="preserve">Рецепты из куриных крылышек</t>
  </si>
  <si>
    <t xml:space="preserve">сом</t>
  </si>
  <si>
    <t xml:space="preserve">Фрикасе</t>
  </si>
  <si>
    <t xml:space="preserve">Клафути</t>
  </si>
  <si>
    <t xml:space="preserve">Рецепты из окорочков</t>
  </si>
  <si>
    <t xml:space="preserve">крылья</t>
  </si>
  <si>
    <t xml:space="preserve">Цыпленок</t>
  </si>
  <si>
    <t xml:space="preserve">Курники</t>
  </si>
  <si>
    <t xml:space="preserve">Фаршированная курица</t>
  </si>
  <si>
    <t xml:space="preserve">колбаски</t>
  </si>
  <si>
    <t xml:space="preserve">табак</t>
  </si>
  <si>
    <t xml:space="preserve">Морковные пироги</t>
  </si>
  <si>
    <t xml:space="preserve">Куриные запеканки</t>
  </si>
  <si>
    <t xml:space="preserve">ребра</t>
  </si>
  <si>
    <t xml:space="preserve">Чахохбили</t>
  </si>
  <si>
    <t xml:space="preserve">Наливные (заливные) пироги</t>
  </si>
  <si>
    <t xml:space="preserve">Куриные котлеты</t>
  </si>
  <si>
    <t xml:space="preserve">корейка</t>
  </si>
  <si>
    <t xml:space="preserve">Шашлык</t>
  </si>
  <si>
    <t xml:space="preserve">Пироги Татен (Tarte Тatin)</t>
  </si>
  <si>
    <t xml:space="preserve">Рецепты из куриной печенки</t>
  </si>
  <si>
    <t xml:space="preserve">брокколи</t>
  </si>
  <si>
    <t xml:space="preserve">Шницель</t>
  </si>
  <si>
    <t xml:space="preserve">Пироги тыквенные</t>
  </si>
  <si>
    <t xml:space="preserve">бананы</t>
  </si>
  <si>
    <t xml:space="preserve">Сметанник</t>
  </si>
  <si>
    <t xml:space="preserve">піца</t>
  </si>
  <si>
    <t xml:space="preserve">Баклажаны</t>
  </si>
  <si>
    <t xml:space="preserve">Тарты</t>
  </si>
  <si>
    <t xml:space="preserve">палтус</t>
  </si>
  <si>
    <t xml:space="preserve">Грибы</t>
  </si>
  <si>
    <t xml:space="preserve">Творожные пироги</t>
  </si>
  <si>
    <t xml:space="preserve">Сотэ</t>
  </si>
  <si>
    <t xml:space="preserve">сало</t>
  </si>
  <si>
    <t xml:space="preserve">Кабачки</t>
  </si>
  <si>
    <t xml:space="preserve">тунец</t>
  </si>
  <si>
    <t xml:space="preserve">печенки</t>
  </si>
  <si>
    <t xml:space="preserve">Консервация</t>
  </si>
  <si>
    <t xml:space="preserve">Печенье</t>
  </si>
  <si>
    <t xml:space="preserve">фасоль</t>
  </si>
  <si>
    <t xml:space="preserve">Печенье медовое</t>
  </si>
  <si>
    <t xml:space="preserve">зубатка</t>
  </si>
  <si>
    <t xml:space="preserve">Огурцы</t>
  </si>
  <si>
    <t xml:space="preserve">Кантуччи</t>
  </si>
  <si>
    <t xml:space="preserve">Наггетсы</t>
  </si>
  <si>
    <t xml:space="preserve">сазан</t>
  </si>
  <si>
    <t xml:space="preserve">Перец</t>
  </si>
  <si>
    <t xml:space="preserve">Песочное печенье</t>
  </si>
  <si>
    <t xml:space="preserve">Поджарка</t>
  </si>
  <si>
    <t xml:space="preserve">кижуч</t>
  </si>
  <si>
    <t xml:space="preserve">Помидоры</t>
  </si>
  <si>
    <t xml:space="preserve">Овсяное печенье</t>
  </si>
  <si>
    <t xml:space="preserve">тилапия</t>
  </si>
  <si>
    <t xml:space="preserve">Салат</t>
  </si>
  <si>
    <t xml:space="preserve">Масляное печенье</t>
  </si>
  <si>
    <t xml:space="preserve">Таджин (тажин)</t>
  </si>
  <si>
    <t xml:space="preserve">тушенка</t>
  </si>
  <si>
    <t xml:space="preserve">Салаты</t>
  </si>
  <si>
    <t xml:space="preserve">Шоколадное печенье</t>
  </si>
  <si>
    <t xml:space="preserve">Фаршированное мясо</t>
  </si>
  <si>
    <t xml:space="preserve">шашлычки</t>
  </si>
  <si>
    <t xml:space="preserve">закуски</t>
  </si>
  <si>
    <t xml:space="preserve">Сырное печенье</t>
  </si>
  <si>
    <t xml:space="preserve">Шницели</t>
  </si>
  <si>
    <t xml:space="preserve">терпуг</t>
  </si>
  <si>
    <t xml:space="preserve">закуска</t>
  </si>
  <si>
    <t xml:space="preserve">Эскалопы</t>
  </si>
  <si>
    <t xml:space="preserve">курочка</t>
  </si>
  <si>
    <t xml:space="preserve">Бастурма</t>
  </si>
  <si>
    <t xml:space="preserve">жир</t>
  </si>
  <si>
    <t xml:space="preserve">Бургер</t>
  </si>
  <si>
    <t xml:space="preserve">Кремы для тортов</t>
  </si>
  <si>
    <t xml:space="preserve">лосятина</t>
  </si>
  <si>
    <t xml:space="preserve">Бутерброд</t>
  </si>
  <si>
    <t xml:space="preserve">Медовые торты</t>
  </si>
  <si>
    <t xml:space="preserve">пангасиус</t>
  </si>
  <si>
    <t xml:space="preserve">тост</t>
  </si>
  <si>
    <t xml:space="preserve">Песочные торты</t>
  </si>
  <si>
    <t xml:space="preserve">лещ</t>
  </si>
  <si>
    <t xml:space="preserve">Винегрет</t>
  </si>
  <si>
    <t xml:space="preserve">Творожные торты</t>
  </si>
  <si>
    <t xml:space="preserve">толстолобик</t>
  </si>
  <si>
    <t xml:space="preserve">Жульен</t>
  </si>
  <si>
    <t xml:space="preserve">Торты</t>
  </si>
  <si>
    <t xml:space="preserve">пикша</t>
  </si>
  <si>
    <t xml:space="preserve">грибов</t>
  </si>
  <si>
    <t xml:space="preserve">Шварцвальдские торты</t>
  </si>
  <si>
    <t xml:space="preserve">окорок</t>
  </si>
  <si>
    <t xml:space="preserve">овощей</t>
  </si>
  <si>
    <t xml:space="preserve">Бисквитные торты</t>
  </si>
  <si>
    <t xml:space="preserve">вермишель</t>
  </si>
  <si>
    <t xml:space="preserve">мяса</t>
  </si>
  <si>
    <t xml:space="preserve">Вафельный торт</t>
  </si>
  <si>
    <t xml:space="preserve">температура</t>
  </si>
  <si>
    <t xml:space="preserve">птицы</t>
  </si>
  <si>
    <t xml:space="preserve">Кофейные торты</t>
  </si>
  <si>
    <t xml:space="preserve">заяц</t>
  </si>
  <si>
    <t xml:space="preserve">рыбы</t>
  </si>
  <si>
    <t xml:space="preserve">Миндальные торты</t>
  </si>
  <si>
    <t xml:space="preserve">дорадо</t>
  </si>
  <si>
    <t xml:space="preserve">креветок</t>
  </si>
  <si>
    <t xml:space="preserve">Торты из слоеного теста</t>
  </si>
  <si>
    <t xml:space="preserve">ужин</t>
  </si>
  <si>
    <t xml:space="preserve">Заливное</t>
  </si>
  <si>
    <t xml:space="preserve">Шоколадные торты</t>
  </si>
  <si>
    <t xml:space="preserve">сибас</t>
  </si>
  <si>
    <t xml:space="preserve">Икра</t>
  </si>
  <si>
    <t xml:space="preserve">подлива</t>
  </si>
  <si>
    <t xml:space="preserve">овощная</t>
  </si>
  <si>
    <t xml:space="preserve">осетр</t>
  </si>
  <si>
    <t xml:space="preserve">Пирожки</t>
  </si>
  <si>
    <t xml:space="preserve">наггетсы</t>
  </si>
  <si>
    <t xml:space="preserve">Кимчи</t>
  </si>
  <si>
    <t xml:space="preserve">Беляши</t>
  </si>
  <si>
    <t xml:space="preserve">перепела</t>
  </si>
  <si>
    <t xml:space="preserve">Жареные пирожки</t>
  </si>
  <si>
    <t xml:space="preserve">пампушки</t>
  </si>
  <si>
    <t xml:space="preserve">Мясные пирожки</t>
  </si>
  <si>
    <t xml:space="preserve">еда</t>
  </si>
  <si>
    <t xml:space="preserve">Паштеты</t>
  </si>
  <si>
    <t xml:space="preserve">Пирожки овощные</t>
  </si>
  <si>
    <t xml:space="preserve">сметанник</t>
  </si>
  <si>
    <t xml:space="preserve">Салатные</t>
  </si>
  <si>
    <t xml:space="preserve">Пирожки с грибами</t>
  </si>
  <si>
    <t xml:space="preserve">карбонат</t>
  </si>
  <si>
    <t xml:space="preserve">заправки</t>
  </si>
  <si>
    <t xml:space="preserve">Пирожки с рыбой</t>
  </si>
  <si>
    <t xml:space="preserve">хворост</t>
  </si>
  <si>
    <t xml:space="preserve">Самса</t>
  </si>
  <si>
    <t xml:space="preserve">мидии</t>
  </si>
  <si>
    <t xml:space="preserve">Слойки</t>
  </si>
  <si>
    <t xml:space="preserve">ржавчина</t>
  </si>
  <si>
    <t xml:space="preserve">Торт</t>
  </si>
  <si>
    <t xml:space="preserve">Сочни</t>
  </si>
  <si>
    <t xml:space="preserve">уж</t>
  </si>
  <si>
    <t xml:space="preserve">печеночный</t>
  </si>
  <si>
    <t xml:space="preserve">Чебуреки</t>
  </si>
  <si>
    <t xml:space="preserve">рыжик</t>
  </si>
  <si>
    <t xml:space="preserve">Фондю</t>
  </si>
  <si>
    <t xml:space="preserve">углях</t>
  </si>
  <si>
    <t xml:space="preserve">огне</t>
  </si>
  <si>
    <t xml:space="preserve">Багеты</t>
  </si>
  <si>
    <t xml:space="preserve">дровах</t>
  </si>
  <si>
    <t xml:space="preserve">Шаурма</t>
  </si>
  <si>
    <t xml:space="preserve">Баница</t>
  </si>
  <si>
    <t xml:space="preserve">ножках</t>
  </si>
  <si>
    <t xml:space="preserve">теста</t>
  </si>
  <si>
    <t xml:space="preserve">Бисквиты</t>
  </si>
  <si>
    <t xml:space="preserve">гречка</t>
  </si>
  <si>
    <t xml:space="preserve">Ачма</t>
  </si>
  <si>
    <t xml:space="preserve">Браунис</t>
  </si>
  <si>
    <t xml:space="preserve">окуня</t>
  </si>
  <si>
    <t xml:space="preserve">Баурсаки</t>
  </si>
  <si>
    <t xml:space="preserve">Галеты</t>
  </si>
  <si>
    <t xml:space="preserve">жарим</t>
  </si>
  <si>
    <t xml:space="preserve">Кальцоне</t>
  </si>
  <si>
    <t xml:space="preserve">жарить</t>
  </si>
  <si>
    <t xml:space="preserve">Капкейки</t>
  </si>
  <si>
    <t xml:space="preserve">черепаху</t>
  </si>
  <si>
    <t xml:space="preserve">оладьи</t>
  </si>
  <si>
    <t xml:space="preserve">Картофельный хлеб</t>
  </si>
  <si>
    <t xml:space="preserve">черепахи</t>
  </si>
  <si>
    <t xml:space="preserve">Коблер (выпечка)</t>
  </si>
  <si>
    <t xml:space="preserve">черепаший</t>
  </si>
  <si>
    <t xml:space="preserve">Коврижки</t>
  </si>
  <si>
    <t xml:space="preserve">черепашьи</t>
  </si>
  <si>
    <t xml:space="preserve">Коржики</t>
  </si>
  <si>
    <t xml:space="preserve">кабачок</t>
  </si>
  <si>
    <t xml:space="preserve">Крекеры</t>
  </si>
  <si>
    <t xml:space="preserve">яйцо</t>
  </si>
  <si>
    <t xml:space="preserve">Волованы</t>
  </si>
  <si>
    <t xml:space="preserve">Макаруны</t>
  </si>
  <si>
    <t xml:space="preserve">творог</t>
  </si>
  <si>
    <t xml:space="preserve">Галушки</t>
  </si>
  <si>
    <t xml:space="preserve">Манник</t>
  </si>
  <si>
    <t xml:space="preserve">блинчик</t>
  </si>
  <si>
    <t xml:space="preserve">Пампушки</t>
  </si>
  <si>
    <t xml:space="preserve">шейка</t>
  </si>
  <si>
    <t xml:space="preserve">Пахлава</t>
  </si>
  <si>
    <t xml:space="preserve">вырезка</t>
  </si>
  <si>
    <t xml:space="preserve">Клецки</t>
  </si>
  <si>
    <t xml:space="preserve">Перепечи</t>
  </si>
  <si>
    <t xml:space="preserve">блин</t>
  </si>
  <si>
    <t xml:space="preserve">кнедлики</t>
  </si>
  <si>
    <t xml:space="preserve">Печенье черепица (тюиль )</t>
  </si>
  <si>
    <t xml:space="preserve">Плюшки</t>
  </si>
  <si>
    <t xml:space="preserve">Круассаны</t>
  </si>
  <si>
    <t xml:space="preserve">Пляцки</t>
  </si>
  <si>
    <t xml:space="preserve">Трубочки (выпечка)</t>
  </si>
  <si>
    <t xml:space="preserve">Курник</t>
  </si>
  <si>
    <t xml:space="preserve">Турноверы</t>
  </si>
  <si>
    <t xml:space="preserve">Хворост</t>
  </si>
  <si>
    <t xml:space="preserve">Хлеб фугасс</t>
  </si>
  <si>
    <t xml:space="preserve">Хлебцы (выпечка)</t>
  </si>
  <si>
    <t xml:space="preserve">Паста</t>
  </si>
  <si>
    <t xml:space="preserve">Профитроли</t>
  </si>
  <si>
    <t xml:space="preserve">Рогалики</t>
  </si>
  <si>
    <t xml:space="preserve">Рулет</t>
  </si>
  <si>
    <t xml:space="preserve">Сухари</t>
  </si>
  <si>
    <t xml:space="preserve">Сырники</t>
  </si>
  <si>
    <t xml:space="preserve">Хачапури</t>
  </si>
  <si>
    <t xml:space="preserve">Хинкали</t>
  </si>
  <si>
    <t xml:space="preserve">Штрудель</t>
  </si>
  <si>
    <t xml:space="preserve">напитков</t>
  </si>
  <si>
    <t xml:space="preserve">Айран</t>
  </si>
  <si>
    <t xml:space="preserve">Вина</t>
  </si>
  <si>
    <t xml:space="preserve">Глинтвейн</t>
  </si>
  <si>
    <t xml:space="preserve">Грог</t>
  </si>
  <si>
    <t xml:space="preserve">Какао</t>
  </si>
  <si>
    <t xml:space="preserve">Квас</t>
  </si>
  <si>
    <t xml:space="preserve">Кисель</t>
  </si>
  <si>
    <t xml:space="preserve">Коктейли</t>
  </si>
  <si>
    <t xml:space="preserve">алкогольные</t>
  </si>
  <si>
    <t xml:space="preserve">безалкогольные</t>
  </si>
  <si>
    <t xml:space="preserve">Кофе</t>
  </si>
  <si>
    <t xml:space="preserve">Ликеры</t>
  </si>
  <si>
    <t xml:space="preserve">Морс</t>
  </si>
  <si>
    <t xml:space="preserve">Наливка</t>
  </si>
  <si>
    <t xml:space="preserve">Напитки</t>
  </si>
  <si>
    <t xml:space="preserve">Напиток</t>
  </si>
  <si>
    <t xml:space="preserve">Настойки</t>
  </si>
  <si>
    <t xml:space="preserve">Простокваша</t>
  </si>
  <si>
    <t xml:space="preserve">Пунш</t>
  </si>
  <si>
    <t xml:space="preserve">Ром</t>
  </si>
  <si>
    <t xml:space="preserve">Самогон</t>
  </si>
  <si>
    <t xml:space="preserve">Сбитень</t>
  </si>
  <si>
    <t xml:space="preserve">Смузи</t>
  </si>
  <si>
    <t xml:space="preserve">Чай</t>
  </si>
  <si>
    <t xml:space="preserve">Шипучка</t>
  </si>
  <si>
    <t xml:space="preserve">Шоколад</t>
  </si>
  <si>
    <t xml:space="preserve">приправ</t>
  </si>
  <si>
    <t xml:space="preserve">сладости</t>
  </si>
  <si>
    <t xml:space="preserve">Безе</t>
  </si>
  <si>
    <t xml:space="preserve">Бисквит</t>
  </si>
  <si>
    <t xml:space="preserve">Буше</t>
  </si>
  <si>
    <t xml:space="preserve">муссы</t>
  </si>
  <si>
    <t xml:space="preserve">Коврижка</t>
  </si>
  <si>
    <t xml:space="preserve">Конфет</t>
  </si>
  <si>
    <t xml:space="preserve">Конфитюр</t>
  </si>
  <si>
    <t xml:space="preserve">Кремы</t>
  </si>
  <si>
    <t xml:space="preserve">суфле</t>
  </si>
  <si>
    <t xml:space="preserve">Нуга</t>
  </si>
  <si>
    <t xml:space="preserve">Сироп</t>
  </si>
  <si>
    <t xml:space="preserve">Сладкие</t>
  </si>
  <si>
    <t xml:space="preserve">салаты</t>
  </si>
  <si>
    <t xml:space="preserve">Фруктовые</t>
  </si>
  <si>
    <t xml:space="preserve">Чак-чак</t>
  </si>
  <si>
    <t xml:space="preserve">Чизкейк</t>
  </si>
  <si>
    <t xml:space="preserve">Эклеры</t>
  </si>
  <si>
    <t xml:space="preserve">соусов</t>
  </si>
  <si>
    <t xml:space="preserve">Бешамель</t>
  </si>
  <si>
    <t xml:space="preserve">Майонез</t>
  </si>
  <si>
    <t xml:space="preserve">Песто</t>
  </si>
  <si>
    <t xml:space="preserve">Сациви</t>
  </si>
  <si>
    <t xml:space="preserve">Соус</t>
  </si>
  <si>
    <t xml:space="preserve">болоньезе</t>
  </si>
  <si>
    <t xml:space="preserve">грибной</t>
  </si>
  <si>
    <t xml:space="preserve">сырный</t>
  </si>
  <si>
    <t xml:space="preserve">томатный</t>
  </si>
  <si>
    <t xml:space="preserve">чесночный</t>
  </si>
  <si>
    <t xml:space="preserve">приправы</t>
  </si>
  <si>
    <t xml:space="preserve">шашлыка</t>
  </si>
  <si>
    <t xml:space="preserve">шашлык</t>
  </si>
  <si>
    <t xml:space="preserve">Ткемали</t>
  </si>
  <si>
    <t xml:space="preserve">заквасить</t>
  </si>
  <si>
    <t xml:space="preserve">замариновать</t>
  </si>
  <si>
    <t xml:space="preserve">засолить</t>
  </si>
  <si>
    <t xml:space="preserve">капусту</t>
  </si>
  <si>
    <t xml:space="preserve">грибы</t>
  </si>
  <si>
    <t xml:space="preserve">тешеная</t>
  </si>
  <si>
    <t xml:space="preserve">паренная</t>
  </si>
  <si>
    <t xml:space="preserve">чанах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  <charset val="204"/>
    </font>
    <font>
      <sz val="24"/>
      <color rgb="FF000000"/>
      <name val="Calibri"/>
      <family val="2"/>
      <charset val="204"/>
    </font>
    <font>
      <u val="single"/>
      <sz val="45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facebook.com/vsyutkin" TargetMode="External"/><Relationship Id="rId2" Type="http://schemas.openxmlformats.org/officeDocument/2006/relationships/hyperlink" Target="http://minus-slova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/>
    </row>
    <row r="4" customFormat="false" ht="189.75" hidden="false" customHeight="true" outlineLevel="0" collapsed="false">
      <c r="A4" s="2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3"/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/>
    </row>
  </sheetData>
  <mergeCells count="1">
    <mergeCell ref="A5:A10"/>
  </mergeCells>
  <hyperlinks>
    <hyperlink ref="A2" r:id="rId1" display="https://www.facebook.com/vsyutkin"/>
    <hyperlink ref="A5" r:id="rId2" display="http://Minus-Slova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7" min="3" style="0" width="16.56"/>
  </cols>
  <sheetData>
    <row r="1" s="4" customFormat="true" ht="15" hidden="false" customHeight="false" outlineLevel="0" collapsed="false">
      <c r="A1" s="4" t="s">
        <v>4</v>
      </c>
      <c r="C1" s="4" t="s">
        <v>5</v>
      </c>
      <c r="D1" s="4" t="s">
        <v>6</v>
      </c>
      <c r="E1" s="4" t="s">
        <v>7</v>
      </c>
      <c r="F1" s="4" t="s">
        <v>8</v>
      </c>
      <c r="G1" s="4" t="s">
        <v>9</v>
      </c>
      <c r="H1" s="4" t="s">
        <v>10</v>
      </c>
      <c r="I1" s="4" t="s">
        <v>11</v>
      </c>
      <c r="J1" s="4" t="s">
        <v>12</v>
      </c>
      <c r="K1" s="4" t="s">
        <v>13</v>
      </c>
      <c r="L1" s="4" t="s">
        <v>14</v>
      </c>
      <c r="M1" s="4" t="s">
        <v>15</v>
      </c>
      <c r="N1" s="4" t="s">
        <v>16</v>
      </c>
      <c r="O1" s="4" t="s">
        <v>17</v>
      </c>
      <c r="P1" s="4" t="s">
        <v>18</v>
      </c>
      <c r="Q1" s="4" t="s">
        <v>19</v>
      </c>
    </row>
    <row r="2" customFormat="false" ht="15" hidden="false" customHeight="false" outlineLevel="0" collapsed="false">
      <c r="A2" s="0" t="s">
        <v>20</v>
      </c>
      <c r="B2" s="0" t="str">
        <f aca="false">LOWER(A2)</f>
        <v>блюд</v>
      </c>
      <c r="R2" s="0" t="s">
        <v>21</v>
      </c>
    </row>
    <row r="3" customFormat="false" ht="15" hidden="false" customHeight="false" outlineLevel="0" collapsed="false">
      <c r="A3" s="0" t="s">
        <v>22</v>
      </c>
      <c r="B3" s="0" t="str">
        <f aca="false">LOWER(A3)</f>
        <v>борщ</v>
      </c>
      <c r="C3" s="0" t="s">
        <v>23</v>
      </c>
      <c r="D3" s="0" t="s">
        <v>24</v>
      </c>
      <c r="E3" s="0" t="s">
        <v>25</v>
      </c>
      <c r="F3" s="0" t="s">
        <v>26</v>
      </c>
      <c r="G3" s="0" t="s">
        <v>27</v>
      </c>
      <c r="H3" s="0" t="s">
        <v>28</v>
      </c>
      <c r="I3" s="0" t="s">
        <v>29</v>
      </c>
      <c r="J3" s="0" t="s">
        <v>30</v>
      </c>
      <c r="K3" s="0" t="s">
        <v>31</v>
      </c>
      <c r="L3" s="0" t="s">
        <v>32</v>
      </c>
      <c r="M3" s="0" t="s">
        <v>33</v>
      </c>
      <c r="N3" s="0" t="s">
        <v>34</v>
      </c>
      <c r="O3" s="0" t="s">
        <v>35</v>
      </c>
      <c r="P3" s="0" t="s">
        <v>36</v>
      </c>
      <c r="Q3" s="0" t="s">
        <v>37</v>
      </c>
      <c r="R3" s="0" t="s">
        <v>38</v>
      </c>
    </row>
    <row r="4" customFormat="false" ht="15" hidden="false" customHeight="false" outlineLevel="0" collapsed="false">
      <c r="A4" s="0" t="s">
        <v>39</v>
      </c>
      <c r="B4" s="0" t="str">
        <f aca="false">LOWER(A4)</f>
        <v>ботвинья</v>
      </c>
      <c r="C4" s="0" t="s">
        <v>40</v>
      </c>
      <c r="D4" s="0" t="s">
        <v>41</v>
      </c>
      <c r="E4" s="0" t="s">
        <v>42</v>
      </c>
      <c r="F4" s="0" t="s">
        <v>43</v>
      </c>
      <c r="G4" s="0" t="s">
        <v>44</v>
      </c>
      <c r="H4" s="0" t="s">
        <v>45</v>
      </c>
      <c r="I4" s="0" t="s">
        <v>46</v>
      </c>
      <c r="J4" s="0" t="s">
        <v>47</v>
      </c>
      <c r="K4" s="0" t="s">
        <v>48</v>
      </c>
      <c r="L4" s="0" t="s">
        <v>49</v>
      </c>
      <c r="M4" s="0" t="s">
        <v>50</v>
      </c>
      <c r="N4" s="0" t="s">
        <v>51</v>
      </c>
      <c r="O4" s="0" t="s">
        <v>52</v>
      </c>
      <c r="P4" s="0" t="s">
        <v>53</v>
      </c>
      <c r="Q4" s="0" t="s">
        <v>54</v>
      </c>
      <c r="R4" s="0" t="s">
        <v>55</v>
      </c>
    </row>
    <row r="5" customFormat="false" ht="15" hidden="false" customHeight="false" outlineLevel="0" collapsed="false">
      <c r="A5" s="0" t="s">
        <v>56</v>
      </c>
      <c r="B5" s="0" t="str">
        <f aca="false">LOWER(A5)</f>
        <v>бульон</v>
      </c>
      <c r="C5" s="0" t="s">
        <v>57</v>
      </c>
      <c r="D5" s="0" t="s">
        <v>58</v>
      </c>
      <c r="E5" s="0" t="s">
        <v>59</v>
      </c>
      <c r="F5" s="0" t="s">
        <v>60</v>
      </c>
      <c r="G5" s="0" t="s">
        <v>61</v>
      </c>
      <c r="H5" s="0" t="s">
        <v>62</v>
      </c>
      <c r="I5" s="0" t="s">
        <v>63</v>
      </c>
      <c r="J5" s="0" t="s">
        <v>64</v>
      </c>
      <c r="K5" s="0" t="s">
        <v>65</v>
      </c>
      <c r="L5" s="0" t="s">
        <v>66</v>
      </c>
      <c r="M5" s="0" t="s">
        <v>67</v>
      </c>
      <c r="N5" s="0" t="s">
        <v>68</v>
      </c>
      <c r="O5" s="0" t="s">
        <v>69</v>
      </c>
      <c r="P5" s="0" t="s">
        <v>70</v>
      </c>
      <c r="Q5" s="0" t="s">
        <v>71</v>
      </c>
      <c r="R5" s="0" t="s">
        <v>72</v>
      </c>
    </row>
    <row r="6" customFormat="false" ht="15" hidden="false" customHeight="false" outlineLevel="0" collapsed="false">
      <c r="A6" s="0" t="s">
        <v>73</v>
      </c>
      <c r="B6" s="0" t="str">
        <f aca="false">LOWER(A6)</f>
        <v>гаспачо</v>
      </c>
      <c r="C6" s="0" t="s">
        <v>74</v>
      </c>
      <c r="D6" s="0" t="s">
        <v>75</v>
      </c>
      <c r="E6" s="0" t="s">
        <v>76</v>
      </c>
      <c r="F6" s="0" t="s">
        <v>77</v>
      </c>
      <c r="G6" s="0" t="s">
        <v>78</v>
      </c>
      <c r="H6" s="0" t="s">
        <v>79</v>
      </c>
      <c r="I6" s="0" t="s">
        <v>80</v>
      </c>
      <c r="J6" s="0" t="s">
        <v>81</v>
      </c>
      <c r="K6" s="0" t="s">
        <v>82</v>
      </c>
      <c r="L6" s="0" t="s">
        <v>83</v>
      </c>
      <c r="M6" s="0" t="s">
        <v>84</v>
      </c>
      <c r="N6" s="0" t="s">
        <v>85</v>
      </c>
      <c r="O6" s="0" t="s">
        <v>86</v>
      </c>
      <c r="P6" s="0" t="s">
        <v>87</v>
      </c>
      <c r="Q6" s="0" t="s">
        <v>88</v>
      </c>
      <c r="R6" s="0" t="s">
        <v>89</v>
      </c>
    </row>
    <row r="7" customFormat="false" ht="15" hidden="false" customHeight="false" outlineLevel="0" collapsed="false">
      <c r="A7" s="0" t="s">
        <v>90</v>
      </c>
      <c r="B7" s="0" t="str">
        <f aca="false">LOWER(A7)</f>
        <v>капустняк</v>
      </c>
      <c r="C7" s="0" t="s">
        <v>91</v>
      </c>
      <c r="D7" s="0" t="s">
        <v>92</v>
      </c>
      <c r="E7" s="0" t="s">
        <v>93</v>
      </c>
      <c r="F7" s="0" t="s">
        <v>94</v>
      </c>
      <c r="G7" s="0" t="s">
        <v>95</v>
      </c>
      <c r="H7" s="0" t="s">
        <v>96</v>
      </c>
      <c r="I7" s="0" t="s">
        <v>97</v>
      </c>
      <c r="J7" s="0" t="s">
        <v>98</v>
      </c>
      <c r="K7" s="0" t="s">
        <v>99</v>
      </c>
      <c r="L7" s="0" t="s">
        <v>100</v>
      </c>
      <c r="N7" s="0" t="s">
        <v>101</v>
      </c>
      <c r="O7" s="0" t="s">
        <v>102</v>
      </c>
      <c r="P7" s="0" t="s">
        <v>103</v>
      </c>
      <c r="Q7" s="0" t="s">
        <v>104</v>
      </c>
      <c r="R7" s="0" t="s">
        <v>105</v>
      </c>
    </row>
    <row r="8" customFormat="false" ht="15" hidden="false" customHeight="false" outlineLevel="0" collapsed="false">
      <c r="A8" s="0" t="s">
        <v>106</v>
      </c>
      <c r="B8" s="0" t="str">
        <f aca="false">LOWER(A8)</f>
        <v>кулеш</v>
      </c>
      <c r="C8" s="0" t="s">
        <v>107</v>
      </c>
      <c r="D8" s="0" t="s">
        <v>108</v>
      </c>
      <c r="E8" s="0" t="s">
        <v>109</v>
      </c>
      <c r="F8" s="0" t="s">
        <v>110</v>
      </c>
      <c r="G8" s="0" t="s">
        <v>111</v>
      </c>
      <c r="H8" s="0" t="s">
        <v>112</v>
      </c>
      <c r="I8" s="0" t="s">
        <v>113</v>
      </c>
      <c r="J8" s="0" t="s">
        <v>114</v>
      </c>
      <c r="K8" s="0" t="s">
        <v>115</v>
      </c>
      <c r="L8" s="0" t="s">
        <v>116</v>
      </c>
      <c r="N8" s="0" t="s">
        <v>117</v>
      </c>
      <c r="O8" s="0" t="s">
        <v>118</v>
      </c>
      <c r="P8" s="0" t="s">
        <v>119</v>
      </c>
      <c r="Q8" s="0" t="s">
        <v>120</v>
      </c>
      <c r="R8" s="0" t="s">
        <v>121</v>
      </c>
    </row>
    <row r="9" customFormat="false" ht="15" hidden="false" customHeight="false" outlineLevel="0" collapsed="false">
      <c r="A9" s="0" t="s">
        <v>122</v>
      </c>
      <c r="B9" s="0" t="str">
        <f aca="false">LOWER(A9)</f>
        <v>лагман</v>
      </c>
      <c r="C9" s="0" t="s">
        <v>123</v>
      </c>
      <c r="E9" s="0" t="s">
        <v>124</v>
      </c>
      <c r="F9" s="0" t="s">
        <v>125</v>
      </c>
      <c r="G9" s="0" t="s">
        <v>126</v>
      </c>
      <c r="I9" s="0" t="s">
        <v>127</v>
      </c>
      <c r="J9" s="0" t="s">
        <v>128</v>
      </c>
      <c r="K9" s="0" t="s">
        <v>129</v>
      </c>
      <c r="M9" s="0" t="s">
        <v>130</v>
      </c>
      <c r="N9" s="0" t="s">
        <v>131</v>
      </c>
      <c r="O9" s="0" t="s">
        <v>132</v>
      </c>
      <c r="P9" s="0" t="s">
        <v>133</v>
      </c>
      <c r="Q9" s="0" t="s">
        <v>134</v>
      </c>
      <c r="R9" s="0" t="s">
        <v>135</v>
      </c>
    </row>
    <row r="10" customFormat="false" ht="15" hidden="false" customHeight="false" outlineLevel="0" collapsed="false">
      <c r="A10" s="0" t="s">
        <v>136</v>
      </c>
      <c r="B10" s="0" t="str">
        <f aca="false">LOWER(A10)</f>
        <v>мисо</v>
      </c>
      <c r="C10" s="0" t="s">
        <v>137</v>
      </c>
      <c r="E10" s="0" t="s">
        <v>138</v>
      </c>
      <c r="G10" s="0" t="s">
        <v>139</v>
      </c>
      <c r="I10" s="0" t="s">
        <v>140</v>
      </c>
      <c r="J10" s="0" t="s">
        <v>141</v>
      </c>
      <c r="K10" s="0" t="s">
        <v>142</v>
      </c>
      <c r="L10" s="0" t="s">
        <v>143</v>
      </c>
      <c r="M10" s="0" t="s">
        <v>144</v>
      </c>
      <c r="N10" s="0" t="s">
        <v>145</v>
      </c>
      <c r="O10" s="0" t="s">
        <v>146</v>
      </c>
      <c r="P10" s="0" t="s">
        <v>147</v>
      </c>
      <c r="Q10" s="0" t="s">
        <v>148</v>
      </c>
      <c r="R10" s="0" t="s">
        <v>149</v>
      </c>
    </row>
    <row r="11" customFormat="false" ht="15" hidden="false" customHeight="false" outlineLevel="0" collapsed="false">
      <c r="A11" s="0" t="s">
        <v>150</v>
      </c>
      <c r="B11" s="0" t="str">
        <f aca="false">LOWER(A11)</f>
        <v>окрошка</v>
      </c>
      <c r="C11" s="0" t="s">
        <v>151</v>
      </c>
      <c r="D11" s="0" t="s">
        <v>152</v>
      </c>
      <c r="G11" s="0" t="s">
        <v>153</v>
      </c>
      <c r="H11" s="0" t="s">
        <v>154</v>
      </c>
      <c r="I11" s="0" t="s">
        <v>155</v>
      </c>
      <c r="J11" s="0" t="s">
        <v>156</v>
      </c>
      <c r="K11" s="0" t="s">
        <v>157</v>
      </c>
      <c r="L11" s="0" t="s">
        <v>158</v>
      </c>
      <c r="M11" s="0" t="s">
        <v>159</v>
      </c>
      <c r="N11" s="0" t="s">
        <v>160</v>
      </c>
      <c r="O11" s="0" t="s">
        <v>161</v>
      </c>
      <c r="P11" s="0" t="s">
        <v>162</v>
      </c>
      <c r="Q11" s="0" t="s">
        <v>163</v>
      </c>
      <c r="R11" s="0" t="s">
        <v>164</v>
      </c>
    </row>
    <row r="12" customFormat="false" ht="15" hidden="false" customHeight="false" outlineLevel="0" collapsed="false">
      <c r="A12" s="0" t="s">
        <v>165</v>
      </c>
      <c r="B12" s="0" t="str">
        <f aca="false">LOWER(A12)</f>
        <v>рассольник</v>
      </c>
      <c r="C12" s="0" t="s">
        <v>166</v>
      </c>
      <c r="D12" s="0" t="s">
        <v>167</v>
      </c>
      <c r="F12" s="0" t="s">
        <v>168</v>
      </c>
      <c r="G12" s="0" t="s">
        <v>169</v>
      </c>
      <c r="H12" s="0" t="s">
        <v>170</v>
      </c>
      <c r="I12" s="0" t="s">
        <v>171</v>
      </c>
      <c r="J12" s="0" t="s">
        <v>172</v>
      </c>
      <c r="K12" s="0" t="s">
        <v>173</v>
      </c>
      <c r="L12" s="0" t="s">
        <v>174</v>
      </c>
      <c r="N12" s="0" t="s">
        <v>175</v>
      </c>
      <c r="O12" s="0" t="s">
        <v>176</v>
      </c>
      <c r="P12" s="0" t="s">
        <v>177</v>
      </c>
      <c r="R12" s="0" t="s">
        <v>178</v>
      </c>
    </row>
    <row r="13" customFormat="false" ht="15" hidden="false" customHeight="false" outlineLevel="0" collapsed="false">
      <c r="A13" s="0" t="s">
        <v>179</v>
      </c>
      <c r="B13" s="0" t="str">
        <f aca="false">LOWER(A13)</f>
        <v>свекольник</v>
      </c>
      <c r="C13" s="0" t="s">
        <v>180</v>
      </c>
      <c r="D13" s="0" t="s">
        <v>181</v>
      </c>
      <c r="E13" s="0" t="s">
        <v>182</v>
      </c>
      <c r="F13" s="0" t="s">
        <v>183</v>
      </c>
      <c r="G13" s="0" t="s">
        <v>184</v>
      </c>
      <c r="H13" s="0" t="s">
        <v>185</v>
      </c>
      <c r="I13" s="0" t="s">
        <v>186</v>
      </c>
      <c r="J13" s="0" t="s">
        <v>187</v>
      </c>
      <c r="K13" s="0" t="s">
        <v>188</v>
      </c>
      <c r="L13" s="0" t="s">
        <v>189</v>
      </c>
      <c r="N13" s="0" t="s">
        <v>190</v>
      </c>
      <c r="O13" s="0" t="s">
        <v>191</v>
      </c>
      <c r="R13" s="0" t="s">
        <v>192</v>
      </c>
    </row>
    <row r="14" customFormat="false" ht="15" hidden="false" customHeight="false" outlineLevel="0" collapsed="false">
      <c r="A14" s="0" t="s">
        <v>193</v>
      </c>
      <c r="B14" s="0" t="str">
        <f aca="false">LOWER(A14)</f>
        <v>суп</v>
      </c>
      <c r="D14" s="0" t="s">
        <v>194</v>
      </c>
      <c r="E14" s="0" t="s">
        <v>195</v>
      </c>
      <c r="F14" s="0" t="s">
        <v>196</v>
      </c>
      <c r="G14" s="0" t="s">
        <v>197</v>
      </c>
      <c r="H14" s="0" t="s">
        <v>198</v>
      </c>
      <c r="I14" s="0" t="s">
        <v>199</v>
      </c>
      <c r="J14" s="0" t="s">
        <v>200</v>
      </c>
      <c r="K14" s="0" t="s">
        <v>201</v>
      </c>
      <c r="L14" s="0" t="s">
        <v>202</v>
      </c>
      <c r="N14" s="0" t="s">
        <v>16</v>
      </c>
      <c r="O14" s="0" t="s">
        <v>203</v>
      </c>
      <c r="Q14" s="0" t="s">
        <v>204</v>
      </c>
      <c r="R14" s="0" t="s">
        <v>205</v>
      </c>
    </row>
    <row r="15" customFormat="false" ht="15" hidden="false" customHeight="false" outlineLevel="0" collapsed="false">
      <c r="A15" s="0" t="s">
        <v>206</v>
      </c>
      <c r="B15" s="0" t="str">
        <f aca="false">LOWER(A15)</f>
        <v>солянка</v>
      </c>
      <c r="C15" s="0" t="s">
        <v>207</v>
      </c>
      <c r="D15" s="0" t="s">
        <v>208</v>
      </c>
      <c r="E15" s="0" t="s">
        <v>209</v>
      </c>
      <c r="F15" s="0" t="s">
        <v>210</v>
      </c>
      <c r="G15" s="0" t="s">
        <v>211</v>
      </c>
      <c r="H15" s="0" t="s">
        <v>212</v>
      </c>
      <c r="I15" s="0" t="s">
        <v>213</v>
      </c>
      <c r="J15" s="0" t="s">
        <v>214</v>
      </c>
      <c r="K15" s="0" t="s">
        <v>215</v>
      </c>
      <c r="L15" s="0" t="s">
        <v>216</v>
      </c>
      <c r="N15" s="0" t="s">
        <v>217</v>
      </c>
      <c r="O15" s="0" t="s">
        <v>218</v>
      </c>
      <c r="P15" s="0" t="s">
        <v>219</v>
      </c>
      <c r="Q15" s="0" t="s">
        <v>220</v>
      </c>
      <c r="R15" s="0" t="s">
        <v>221</v>
      </c>
    </row>
    <row r="16" customFormat="false" ht="15" hidden="false" customHeight="false" outlineLevel="0" collapsed="false">
      <c r="A16" s="0" t="s">
        <v>8</v>
      </c>
      <c r="B16" s="0" t="str">
        <f aca="false">LOWER(A16)</f>
        <v>супы</v>
      </c>
      <c r="C16" s="0" t="s">
        <v>222</v>
      </c>
      <c r="D16" s="0" t="s">
        <v>223</v>
      </c>
      <c r="E16" s="0" t="s">
        <v>224</v>
      </c>
      <c r="F16" s="0" t="s">
        <v>225</v>
      </c>
      <c r="G16" s="0" t="s">
        <v>226</v>
      </c>
      <c r="H16" s="0" t="s">
        <v>227</v>
      </c>
      <c r="I16" s="0" t="s">
        <v>228</v>
      </c>
      <c r="J16" s="0" t="s">
        <v>229</v>
      </c>
      <c r="K16" s="0" t="s">
        <v>230</v>
      </c>
      <c r="L16" s="0" t="s">
        <v>231</v>
      </c>
      <c r="N16" s="0" t="s">
        <v>232</v>
      </c>
      <c r="O16" s="0" t="s">
        <v>233</v>
      </c>
      <c r="P16" s="0" t="s">
        <v>234</v>
      </c>
      <c r="Q16" s="0" t="s">
        <v>235</v>
      </c>
      <c r="R16" s="0" t="s">
        <v>236</v>
      </c>
    </row>
    <row r="17" customFormat="false" ht="15" hidden="false" customHeight="false" outlineLevel="0" collapsed="false">
      <c r="A17" s="0" t="s">
        <v>237</v>
      </c>
      <c r="B17" s="0" t="str">
        <f aca="false">LOWER(A17)</f>
        <v>уха</v>
      </c>
      <c r="C17" s="0" t="s">
        <v>238</v>
      </c>
      <c r="D17" s="0" t="s">
        <v>239</v>
      </c>
      <c r="E17" s="0" t="s">
        <v>240</v>
      </c>
      <c r="F17" s="0" t="s">
        <v>241</v>
      </c>
      <c r="G17" s="0" t="s">
        <v>242</v>
      </c>
      <c r="H17" s="0" t="s">
        <v>243</v>
      </c>
      <c r="I17" s="0" t="s">
        <v>244</v>
      </c>
      <c r="J17" s="0" t="s">
        <v>245</v>
      </c>
      <c r="K17" s="0" t="s">
        <v>246</v>
      </c>
      <c r="L17" s="0" t="s">
        <v>247</v>
      </c>
      <c r="N17" s="0" t="s">
        <v>248</v>
      </c>
      <c r="O17" s="0" t="s">
        <v>249</v>
      </c>
      <c r="P17" s="0" t="s">
        <v>250</v>
      </c>
      <c r="Q17" s="0" t="s">
        <v>251</v>
      </c>
      <c r="R17" s="0" t="s">
        <v>252</v>
      </c>
    </row>
    <row r="18" customFormat="false" ht="15" hidden="false" customHeight="false" outlineLevel="0" collapsed="false">
      <c r="A18" s="0" t="s">
        <v>253</v>
      </c>
      <c r="B18" s="0" t="str">
        <f aca="false">LOWER(A18)</f>
        <v>харчо</v>
      </c>
      <c r="C18" s="0" t="s">
        <v>254</v>
      </c>
      <c r="D18" s="0" t="s">
        <v>255</v>
      </c>
      <c r="E18" s="0" t="s">
        <v>256</v>
      </c>
      <c r="F18" s="0" t="s">
        <v>257</v>
      </c>
      <c r="G18" s="0" t="s">
        <v>258</v>
      </c>
      <c r="H18" s="0" t="s">
        <v>259</v>
      </c>
      <c r="I18" s="0" t="s">
        <v>260</v>
      </c>
      <c r="K18" s="0" t="s">
        <v>261</v>
      </c>
      <c r="L18" s="0" t="s">
        <v>262</v>
      </c>
      <c r="N18" s="0" t="s">
        <v>263</v>
      </c>
      <c r="O18" s="0" t="s">
        <v>264</v>
      </c>
      <c r="P18" s="0" t="s">
        <v>265</v>
      </c>
      <c r="Q18" s="0" t="s">
        <v>266</v>
      </c>
      <c r="R18" s="0" t="s">
        <v>267</v>
      </c>
    </row>
    <row r="19" customFormat="false" ht="15" hidden="false" customHeight="false" outlineLevel="0" collapsed="false">
      <c r="A19" s="0" t="s">
        <v>268</v>
      </c>
      <c r="B19" s="0" t="str">
        <f aca="false">LOWER(A19)</f>
        <v>хаш</v>
      </c>
      <c r="C19" s="0" t="s">
        <v>269</v>
      </c>
      <c r="D19" s="0" t="s">
        <v>270</v>
      </c>
      <c r="E19" s="0" t="s">
        <v>271</v>
      </c>
      <c r="F19" s="0" t="s">
        <v>272</v>
      </c>
      <c r="G19" s="0" t="s">
        <v>273</v>
      </c>
      <c r="H19" s="0" t="s">
        <v>274</v>
      </c>
      <c r="K19" s="0" t="s">
        <v>275</v>
      </c>
      <c r="L19" s="0" t="s">
        <v>276</v>
      </c>
      <c r="O19" s="0" t="s">
        <v>277</v>
      </c>
      <c r="P19" s="0" t="s">
        <v>278</v>
      </c>
      <c r="Q19" s="0" t="s">
        <v>279</v>
      </c>
      <c r="R19" s="0" t="s">
        <v>280</v>
      </c>
    </row>
    <row r="20" customFormat="false" ht="15" hidden="false" customHeight="false" outlineLevel="0" collapsed="false">
      <c r="A20" s="0" t="s">
        <v>281</v>
      </c>
      <c r="B20" s="0" t="str">
        <f aca="false">LOWER(A20)</f>
        <v>шурпа</v>
      </c>
      <c r="C20" s="0" t="s">
        <v>282</v>
      </c>
      <c r="D20" s="0" t="s">
        <v>283</v>
      </c>
      <c r="E20" s="0" t="s">
        <v>284</v>
      </c>
      <c r="F20" s="0" t="s">
        <v>150</v>
      </c>
      <c r="G20" s="0" t="s">
        <v>285</v>
      </c>
      <c r="H20" s="0" t="s">
        <v>286</v>
      </c>
      <c r="J20" s="0" t="s">
        <v>287</v>
      </c>
      <c r="K20" s="0" t="s">
        <v>288</v>
      </c>
      <c r="L20" s="0" t="s">
        <v>289</v>
      </c>
      <c r="P20" s="0" t="s">
        <v>290</v>
      </c>
      <c r="Q20" s="0" t="s">
        <v>291</v>
      </c>
      <c r="R20" s="0" t="s">
        <v>292</v>
      </c>
    </row>
    <row r="21" customFormat="false" ht="15" hidden="false" customHeight="false" outlineLevel="0" collapsed="false">
      <c r="A21" s="0" t="s">
        <v>293</v>
      </c>
      <c r="B21" s="0" t="str">
        <f aca="false">LOWER(A21)</f>
        <v>рецепт</v>
      </c>
      <c r="C21" s="0" t="s">
        <v>294</v>
      </c>
      <c r="D21" s="0" t="s">
        <v>295</v>
      </c>
      <c r="E21" s="0" t="s">
        <v>296</v>
      </c>
      <c r="F21" s="0" t="s">
        <v>297</v>
      </c>
      <c r="H21" s="0" t="s">
        <v>298</v>
      </c>
      <c r="I21" s="0" t="s">
        <v>299</v>
      </c>
      <c r="J21" s="0" t="s">
        <v>300</v>
      </c>
      <c r="K21" s="0" t="s">
        <v>301</v>
      </c>
      <c r="L21" s="0" t="s">
        <v>302</v>
      </c>
      <c r="N21" s="0" t="s">
        <v>303</v>
      </c>
      <c r="P21" s="0" t="s">
        <v>304</v>
      </c>
      <c r="Q21" s="0" t="s">
        <v>305</v>
      </c>
      <c r="R21" s="0" t="s">
        <v>306</v>
      </c>
    </row>
    <row r="22" customFormat="false" ht="15" hidden="false" customHeight="false" outlineLevel="0" collapsed="false">
      <c r="A22" s="0" t="s">
        <v>307</v>
      </c>
      <c r="B22" s="0" t="str">
        <f aca="false">LOWER(A22)</f>
        <v>азу</v>
      </c>
      <c r="C22" s="0" t="s">
        <v>308</v>
      </c>
      <c r="D22" s="0" t="s">
        <v>309</v>
      </c>
      <c r="F22" s="0" t="s">
        <v>310</v>
      </c>
      <c r="H22" s="0" t="s">
        <v>311</v>
      </c>
      <c r="I22" s="0" t="s">
        <v>312</v>
      </c>
      <c r="J22" s="0" t="s">
        <v>313</v>
      </c>
      <c r="K22" s="0" t="s">
        <v>314</v>
      </c>
      <c r="L22" s="0" t="s">
        <v>315</v>
      </c>
      <c r="N22" s="0" t="s">
        <v>316</v>
      </c>
      <c r="O22" s="0" t="s">
        <v>317</v>
      </c>
      <c r="P22" s="0" t="s">
        <v>318</v>
      </c>
      <c r="Q22" s="0" t="s">
        <v>319</v>
      </c>
      <c r="R22" s="0" t="s">
        <v>320</v>
      </c>
    </row>
    <row r="23" customFormat="false" ht="15" hidden="false" customHeight="false" outlineLevel="0" collapsed="false">
      <c r="A23" s="0" t="s">
        <v>321</v>
      </c>
      <c r="B23" s="0" t="str">
        <f aca="false">LOWER(A23)</f>
        <v>бефстроганов</v>
      </c>
      <c r="C23" s="0" t="s">
        <v>322</v>
      </c>
      <c r="D23" s="0" t="s">
        <v>323</v>
      </c>
      <c r="F23" s="0" t="s">
        <v>324</v>
      </c>
      <c r="G23" s="0" t="s">
        <v>325</v>
      </c>
      <c r="H23" s="0" t="s">
        <v>326</v>
      </c>
      <c r="I23" s="0" t="s">
        <v>327</v>
      </c>
      <c r="J23" s="0" t="s">
        <v>328</v>
      </c>
      <c r="K23" s="0" t="s">
        <v>329</v>
      </c>
      <c r="L23" s="0" t="s">
        <v>330</v>
      </c>
      <c r="N23" s="0" t="s">
        <v>331</v>
      </c>
      <c r="O23" s="0" t="s">
        <v>332</v>
      </c>
      <c r="P23" s="0" t="s">
        <v>333</v>
      </c>
      <c r="R23" s="0" t="s">
        <v>334</v>
      </c>
    </row>
    <row r="24" customFormat="false" ht="15" hidden="false" customHeight="false" outlineLevel="0" collapsed="false">
      <c r="A24" s="0" t="s">
        <v>335</v>
      </c>
      <c r="B24" s="0" t="str">
        <f aca="false">LOWER(A24)</f>
        <v>бешбармак</v>
      </c>
      <c r="D24" s="0" t="s">
        <v>336</v>
      </c>
      <c r="E24" s="0" t="s">
        <v>337</v>
      </c>
      <c r="F24" s="0" t="s">
        <v>338</v>
      </c>
      <c r="G24" s="0" t="s">
        <v>339</v>
      </c>
      <c r="H24" s="0" t="s">
        <v>340</v>
      </c>
      <c r="J24" s="0" t="s">
        <v>341</v>
      </c>
      <c r="K24" s="0" t="s">
        <v>342</v>
      </c>
      <c r="L24" s="0" t="s">
        <v>343</v>
      </c>
      <c r="N24" s="0" t="s">
        <v>344</v>
      </c>
      <c r="P24" s="0" t="s">
        <v>345</v>
      </c>
      <c r="R24" s="0" t="s">
        <v>346</v>
      </c>
    </row>
    <row r="25" customFormat="false" ht="15" hidden="false" customHeight="false" outlineLevel="0" collapsed="false">
      <c r="A25" s="0" t="s">
        <v>347</v>
      </c>
      <c r="B25" s="0" t="str">
        <f aca="false">LOWER(A25)</f>
        <v>биточки</v>
      </c>
      <c r="C25" s="0" t="s">
        <v>348</v>
      </c>
      <c r="D25" s="0" t="s">
        <v>349</v>
      </c>
      <c r="E25" s="0" t="s">
        <v>350</v>
      </c>
      <c r="F25" s="0" t="s">
        <v>351</v>
      </c>
      <c r="G25" s="0" t="s">
        <v>352</v>
      </c>
      <c r="H25" s="0" t="s">
        <v>353</v>
      </c>
      <c r="J25" s="0" t="s">
        <v>354</v>
      </c>
      <c r="K25" s="0" t="s">
        <v>355</v>
      </c>
      <c r="L25" s="0" t="s">
        <v>356</v>
      </c>
      <c r="N25" s="0" t="s">
        <v>357</v>
      </c>
      <c r="P25" s="0" t="s">
        <v>358</v>
      </c>
      <c r="R25" s="0" t="s">
        <v>359</v>
      </c>
    </row>
    <row r="26" customFormat="false" ht="15" hidden="false" customHeight="false" outlineLevel="0" collapsed="false">
      <c r="A26" s="0" t="s">
        <v>360</v>
      </c>
      <c r="B26" s="0" t="str">
        <f aca="false">LOWER(A26)</f>
        <v>бифштекс</v>
      </c>
      <c r="C26" s="0" t="s">
        <v>361</v>
      </c>
      <c r="D26" s="0" t="s">
        <v>362</v>
      </c>
      <c r="E26" s="0" t="s">
        <v>363</v>
      </c>
      <c r="F26" s="0" t="s">
        <v>364</v>
      </c>
      <c r="G26" s="0" t="s">
        <v>365</v>
      </c>
      <c r="H26" s="0" t="s">
        <v>366</v>
      </c>
      <c r="I26" s="0" t="s">
        <v>367</v>
      </c>
      <c r="K26" s="0" t="s">
        <v>368</v>
      </c>
      <c r="L26" s="0" t="s">
        <v>369</v>
      </c>
      <c r="N26" s="0" t="s">
        <v>370</v>
      </c>
      <c r="P26" s="0" t="s">
        <v>371</v>
      </c>
      <c r="R26" s="0" t="s">
        <v>372</v>
      </c>
    </row>
    <row r="27" customFormat="false" ht="15" hidden="false" customHeight="false" outlineLevel="0" collapsed="false">
      <c r="A27" s="0" t="s">
        <v>373</v>
      </c>
      <c r="B27" s="0" t="str">
        <f aca="false">LOWER(A27)</f>
        <v>блюда</v>
      </c>
      <c r="C27" s="0" t="s">
        <v>374</v>
      </c>
      <c r="D27" s="0" t="s">
        <v>375</v>
      </c>
      <c r="E27" s="0" t="s">
        <v>376</v>
      </c>
      <c r="F27" s="0" t="s">
        <v>377</v>
      </c>
      <c r="G27" s="0" t="s">
        <v>378</v>
      </c>
      <c r="H27" s="0" t="s">
        <v>379</v>
      </c>
      <c r="I27" s="0" t="s">
        <v>380</v>
      </c>
      <c r="K27" s="0" t="s">
        <v>381</v>
      </c>
      <c r="N27" s="0" t="s">
        <v>382</v>
      </c>
      <c r="P27" s="0" t="s">
        <v>383</v>
      </c>
      <c r="R27" s="0" t="s">
        <v>384</v>
      </c>
    </row>
    <row r="28" customFormat="false" ht="15" hidden="false" customHeight="false" outlineLevel="0" collapsed="false">
      <c r="A28" s="0" t="s">
        <v>385</v>
      </c>
      <c r="B28" s="0" t="str">
        <f aca="false">LOWER(A28)</f>
        <v>из яиц</v>
      </c>
      <c r="C28" s="0" t="s">
        <v>386</v>
      </c>
      <c r="D28" s="0" t="s">
        <v>387</v>
      </c>
      <c r="E28" s="0" t="s">
        <v>388</v>
      </c>
      <c r="F28" s="0" t="s">
        <v>389</v>
      </c>
      <c r="G28" s="0" t="s">
        <v>390</v>
      </c>
      <c r="I28" s="0" t="s">
        <v>391</v>
      </c>
      <c r="K28" s="0" t="s">
        <v>392</v>
      </c>
      <c r="L28" s="0" t="s">
        <v>393</v>
      </c>
      <c r="N28" s="0" t="s">
        <v>394</v>
      </c>
      <c r="R28" s="0" t="s">
        <v>395</v>
      </c>
    </row>
    <row r="29" customFormat="false" ht="15" hidden="false" customHeight="false" outlineLevel="0" collapsed="false">
      <c r="A29" s="0" t="s">
        <v>396</v>
      </c>
      <c r="B29" s="0" t="str">
        <f aca="false">LOWER(A29)</f>
        <v>яица</v>
      </c>
      <c r="C29" s="0" t="s">
        <v>397</v>
      </c>
      <c r="D29" s="0" t="s">
        <v>398</v>
      </c>
      <c r="E29" s="0" t="s">
        <v>399</v>
      </c>
      <c r="F29" s="0" t="s">
        <v>400</v>
      </c>
      <c r="G29" s="0" t="s">
        <v>401</v>
      </c>
      <c r="I29" s="0" t="s">
        <v>402</v>
      </c>
      <c r="L29" s="0" t="s">
        <v>403</v>
      </c>
      <c r="R29" s="0" t="s">
        <v>404</v>
      </c>
    </row>
    <row r="30" customFormat="false" ht="15" hidden="false" customHeight="false" outlineLevel="0" collapsed="false">
      <c r="A30" s="0" t="s">
        <v>405</v>
      </c>
      <c r="B30" s="0" t="str">
        <f aca="false">LOWER(A30)</f>
        <v>бризоль</v>
      </c>
      <c r="C30" s="0" t="s">
        <v>406</v>
      </c>
      <c r="D30" s="0" t="s">
        <v>407</v>
      </c>
      <c r="E30" s="0" t="s">
        <v>408</v>
      </c>
      <c r="F30" s="0" t="s">
        <v>409</v>
      </c>
      <c r="G30" s="0" t="s">
        <v>410</v>
      </c>
      <c r="H30" s="0" t="s">
        <v>411</v>
      </c>
      <c r="L30" s="0" t="s">
        <v>412</v>
      </c>
      <c r="P30" s="0" t="s">
        <v>18</v>
      </c>
      <c r="R30" s="0" t="s">
        <v>413</v>
      </c>
    </row>
    <row r="31" customFormat="false" ht="15" hidden="false" customHeight="false" outlineLevel="0" collapsed="false">
      <c r="A31" s="0" t="s">
        <v>414</v>
      </c>
      <c r="B31" s="0" t="str">
        <f aca="false">LOWER(A31)</f>
        <v>буженина</v>
      </c>
      <c r="C31" s="0" t="s">
        <v>415</v>
      </c>
      <c r="D31" s="0" t="s">
        <v>416</v>
      </c>
      <c r="E31" s="0" t="s">
        <v>417</v>
      </c>
      <c r="F31" s="0" t="s">
        <v>418</v>
      </c>
      <c r="G31" s="0" t="s">
        <v>419</v>
      </c>
      <c r="H31" s="0" t="s">
        <v>420</v>
      </c>
      <c r="K31" s="0" t="s">
        <v>421</v>
      </c>
      <c r="L31" s="0" t="s">
        <v>422</v>
      </c>
      <c r="R31" s="0" t="s">
        <v>423</v>
      </c>
    </row>
    <row r="32" customFormat="false" ht="15" hidden="false" customHeight="false" outlineLevel="0" collapsed="false">
      <c r="A32" s="0" t="s">
        <v>424</v>
      </c>
      <c r="B32" s="0" t="str">
        <f aca="false">LOWER(A32)</f>
        <v>гарниры</v>
      </c>
      <c r="C32" s="0" t="s">
        <v>425</v>
      </c>
      <c r="D32" s="0" t="s">
        <v>426</v>
      </c>
      <c r="E32" s="0" t="s">
        <v>427</v>
      </c>
      <c r="F32" s="0" t="s">
        <v>428</v>
      </c>
      <c r="G32" s="0" t="s">
        <v>429</v>
      </c>
      <c r="H32" s="0" t="s">
        <v>430</v>
      </c>
      <c r="I32" s="0" t="s">
        <v>431</v>
      </c>
      <c r="K32" s="0" t="s">
        <v>432</v>
      </c>
      <c r="L32" s="0" t="s">
        <v>433</v>
      </c>
      <c r="R32" s="0" t="s">
        <v>434</v>
      </c>
    </row>
    <row r="33" customFormat="false" ht="15" hidden="false" customHeight="false" outlineLevel="0" collapsed="false">
      <c r="A33" s="0" t="s">
        <v>97</v>
      </c>
      <c r="B33" s="0" t="str">
        <f aca="false">LOWER(A33)</f>
        <v>голубцы</v>
      </c>
      <c r="C33" s="0" t="s">
        <v>435</v>
      </c>
      <c r="D33" s="0" t="s">
        <v>436</v>
      </c>
      <c r="E33" s="0" t="s">
        <v>437</v>
      </c>
      <c r="F33" s="0" t="s">
        <v>438</v>
      </c>
      <c r="H33" s="0" t="s">
        <v>439</v>
      </c>
      <c r="I33" s="0" t="s">
        <v>440</v>
      </c>
      <c r="K33" s="0" t="s">
        <v>441</v>
      </c>
      <c r="L33" s="0" t="s">
        <v>442</v>
      </c>
      <c r="R33" s="0" t="s">
        <v>443</v>
      </c>
    </row>
    <row r="34" customFormat="false" ht="15" hidden="false" customHeight="false" outlineLevel="0" collapsed="false">
      <c r="A34" s="0" t="s">
        <v>444</v>
      </c>
      <c r="B34" s="0" t="str">
        <f aca="false">LOWER(A34)</f>
        <v>грибные</v>
      </c>
      <c r="C34" s="0" t="s">
        <v>445</v>
      </c>
      <c r="D34" s="0" t="s">
        <v>446</v>
      </c>
      <c r="E34" s="0" t="s">
        <v>447</v>
      </c>
      <c r="I34" s="0" t="s">
        <v>448</v>
      </c>
      <c r="K34" s="0" t="s">
        <v>449</v>
      </c>
      <c r="L34" s="0" t="s">
        <v>450</v>
      </c>
      <c r="R34" s="0" t="s">
        <v>451</v>
      </c>
    </row>
    <row r="35" customFormat="false" ht="15" hidden="false" customHeight="false" outlineLevel="0" collapsed="false">
      <c r="A35" s="0" t="s">
        <v>399</v>
      </c>
      <c r="B35" s="0" t="str">
        <f aca="false">LOWER(A35)</f>
        <v>гуляш</v>
      </c>
      <c r="D35" s="0" t="s">
        <v>452</v>
      </c>
      <c r="E35" s="0" t="s">
        <v>453</v>
      </c>
      <c r="I35" s="0" t="s">
        <v>454</v>
      </c>
      <c r="K35" s="0" t="s">
        <v>455</v>
      </c>
      <c r="L35" s="0" t="s">
        <v>456</v>
      </c>
      <c r="R35" s="0" t="s">
        <v>457</v>
      </c>
    </row>
    <row r="36" customFormat="false" ht="15" hidden="false" customHeight="false" outlineLevel="0" collapsed="false">
      <c r="A36" s="0" t="s">
        <v>458</v>
      </c>
      <c r="B36" s="0" t="str">
        <f aca="false">LOWER(A36)</f>
        <v>долма</v>
      </c>
      <c r="D36" s="0" t="s">
        <v>459</v>
      </c>
      <c r="E36" s="0" t="s">
        <v>460</v>
      </c>
      <c r="F36" s="0" t="s">
        <v>461</v>
      </c>
      <c r="H36" s="0" t="s">
        <v>462</v>
      </c>
      <c r="I36" s="0" t="s">
        <v>463</v>
      </c>
      <c r="K36" s="0" t="s">
        <v>464</v>
      </c>
      <c r="L36" s="0" t="s">
        <v>465</v>
      </c>
      <c r="R36" s="0" t="s">
        <v>466</v>
      </c>
    </row>
    <row r="37" customFormat="false" ht="15" hidden="false" customHeight="false" outlineLevel="0" collapsed="false">
      <c r="A37" s="0" t="s">
        <v>408</v>
      </c>
      <c r="B37" s="0" t="str">
        <f aca="false">LOWER(A37)</f>
        <v>жаркое</v>
      </c>
      <c r="C37" s="0" t="s">
        <v>467</v>
      </c>
      <c r="D37" s="0" t="s">
        <v>468</v>
      </c>
      <c r="E37" s="0" t="s">
        <v>469</v>
      </c>
      <c r="F37" s="0" t="s">
        <v>470</v>
      </c>
      <c r="H37" s="0" t="s">
        <v>471</v>
      </c>
      <c r="I37" s="0" t="s">
        <v>472</v>
      </c>
      <c r="K37" s="0" t="s">
        <v>473</v>
      </c>
      <c r="L37" s="0" t="s">
        <v>474</v>
      </c>
      <c r="R37" s="0" t="s">
        <v>475</v>
      </c>
    </row>
    <row r="38" customFormat="false" ht="15" hidden="false" customHeight="false" outlineLevel="0" collapsed="false">
      <c r="A38" s="0" t="s">
        <v>476</v>
      </c>
      <c r="B38" s="0" t="str">
        <f aca="false">LOWER(A38)</f>
        <v>запеканки</v>
      </c>
      <c r="C38" s="0" t="s">
        <v>477</v>
      </c>
      <c r="D38" s="0" t="s">
        <v>478</v>
      </c>
      <c r="E38" s="0" t="s">
        <v>479</v>
      </c>
      <c r="F38" s="0" t="s">
        <v>237</v>
      </c>
      <c r="H38" s="0" t="s">
        <v>480</v>
      </c>
      <c r="K38" s="0" t="s">
        <v>481</v>
      </c>
      <c r="L38" s="0" t="s">
        <v>482</v>
      </c>
      <c r="R38" s="0" t="s">
        <v>483</v>
      </c>
    </row>
    <row r="39" customFormat="false" ht="15" hidden="false" customHeight="false" outlineLevel="0" collapsed="false">
      <c r="A39" s="0" t="s">
        <v>240</v>
      </c>
      <c r="B39" s="0" t="str">
        <f aca="false">LOWER(A39)</f>
        <v>зразы</v>
      </c>
      <c r="C39" s="0" t="s">
        <v>484</v>
      </c>
      <c r="D39" s="0" t="s">
        <v>485</v>
      </c>
      <c r="E39" s="0" t="s">
        <v>486</v>
      </c>
      <c r="F39" s="0" t="s">
        <v>487</v>
      </c>
      <c r="H39" s="0" t="s">
        <v>488</v>
      </c>
      <c r="K39" s="0" t="s">
        <v>489</v>
      </c>
      <c r="R39" s="0" t="s">
        <v>490</v>
      </c>
    </row>
    <row r="40" customFormat="false" ht="15" hidden="false" customHeight="false" outlineLevel="0" collapsed="false">
      <c r="A40" s="0" t="s">
        <v>491</v>
      </c>
      <c r="B40" s="0" t="str">
        <f aca="false">LOWER(A40)</f>
        <v>морепродукты</v>
      </c>
      <c r="C40" s="0" t="s">
        <v>492</v>
      </c>
      <c r="D40" s="0" t="s">
        <v>493</v>
      </c>
      <c r="E40" s="0" t="s">
        <v>494</v>
      </c>
      <c r="F40" s="0" t="s">
        <v>495</v>
      </c>
      <c r="H40" s="0" t="s">
        <v>496</v>
      </c>
      <c r="I40" s="0" t="s">
        <v>497</v>
      </c>
      <c r="K40" s="0" t="s">
        <v>498</v>
      </c>
      <c r="R40" s="0" t="s">
        <v>499</v>
      </c>
    </row>
    <row r="41" customFormat="false" ht="15" hidden="false" customHeight="false" outlineLevel="0" collapsed="false">
      <c r="A41" s="0" t="s">
        <v>500</v>
      </c>
      <c r="B41" s="0" t="str">
        <f aca="false">LOWER(A41)</f>
        <v>каши</v>
      </c>
      <c r="C41" s="0" t="s">
        <v>501</v>
      </c>
      <c r="D41" s="0" t="s">
        <v>502</v>
      </c>
      <c r="E41" s="0" t="s">
        <v>503</v>
      </c>
      <c r="H41" s="0" t="s">
        <v>504</v>
      </c>
      <c r="I41" s="0" t="s">
        <v>505</v>
      </c>
      <c r="K41" s="0" t="s">
        <v>506</v>
      </c>
      <c r="R41" s="0" t="s">
        <v>507</v>
      </c>
    </row>
    <row r="42" customFormat="false" ht="15" hidden="false" customHeight="false" outlineLevel="0" collapsed="false">
      <c r="A42" s="0" t="s">
        <v>508</v>
      </c>
      <c r="B42" s="0" t="str">
        <f aca="false">LOWER(A42)</f>
        <v>котлеты</v>
      </c>
      <c r="C42" s="0" t="s">
        <v>509</v>
      </c>
      <c r="D42" s="0" t="s">
        <v>510</v>
      </c>
      <c r="E42" s="0" t="s">
        <v>511</v>
      </c>
      <c r="H42" s="0" t="s">
        <v>512</v>
      </c>
      <c r="I42" s="0" t="s">
        <v>513</v>
      </c>
      <c r="K42" s="0" t="s">
        <v>514</v>
      </c>
      <c r="R42" s="0" t="s">
        <v>515</v>
      </c>
    </row>
    <row r="43" customFormat="false" ht="15" hidden="false" customHeight="false" outlineLevel="0" collapsed="false">
      <c r="A43" s="0" t="s">
        <v>227</v>
      </c>
      <c r="B43" s="0" t="str">
        <f aca="false">LOWER(A43)</f>
        <v>крокеты</v>
      </c>
      <c r="C43" s="0" t="s">
        <v>516</v>
      </c>
      <c r="D43" s="0" t="s">
        <v>517</v>
      </c>
      <c r="E43" s="0" t="s">
        <v>518</v>
      </c>
      <c r="F43" s="0" t="s">
        <v>519</v>
      </c>
      <c r="I43" s="0" t="s">
        <v>520</v>
      </c>
      <c r="K43" s="0" t="s">
        <v>521</v>
      </c>
      <c r="R43" s="0" t="s">
        <v>522</v>
      </c>
    </row>
    <row r="44" customFormat="false" ht="15" hidden="false" customHeight="false" outlineLevel="0" collapsed="false">
      <c r="A44" s="0" t="s">
        <v>128</v>
      </c>
      <c r="B44" s="0" t="str">
        <f aca="false">LOWER(A44)</f>
        <v>лазанья</v>
      </c>
      <c r="C44" s="0" t="s">
        <v>523</v>
      </c>
      <c r="D44" s="0" t="s">
        <v>524</v>
      </c>
      <c r="E44" s="0" t="s">
        <v>525</v>
      </c>
      <c r="F44" s="0" t="s">
        <v>526</v>
      </c>
      <c r="I44" s="0" t="s">
        <v>527</v>
      </c>
      <c r="K44" s="0" t="s">
        <v>528</v>
      </c>
      <c r="R44" s="0" t="s">
        <v>529</v>
      </c>
    </row>
    <row r="45" customFormat="false" ht="15" hidden="false" customHeight="false" outlineLevel="0" collapsed="false">
      <c r="A45" s="0" t="s">
        <v>530</v>
      </c>
      <c r="B45" s="0" t="str">
        <f aca="false">LOWER(A45)</f>
        <v>лангет</v>
      </c>
      <c r="C45" s="0" t="s">
        <v>531</v>
      </c>
      <c r="D45" s="0" t="s">
        <v>532</v>
      </c>
      <c r="E45" s="0" t="s">
        <v>533</v>
      </c>
      <c r="F45" s="0" t="s">
        <v>73</v>
      </c>
      <c r="H45" s="0" t="s">
        <v>534</v>
      </c>
      <c r="I45" s="0" t="s">
        <v>535</v>
      </c>
      <c r="K45" s="0" t="s">
        <v>536</v>
      </c>
      <c r="R45" s="0" t="s">
        <v>537</v>
      </c>
    </row>
    <row r="46" customFormat="false" ht="15" hidden="false" customHeight="false" outlineLevel="0" collapsed="false">
      <c r="A46" s="0" t="s">
        <v>371</v>
      </c>
      <c r="B46" s="0" t="str">
        <f aca="false">LOWER(A46)</f>
        <v>лечо</v>
      </c>
      <c r="C46" s="0" t="s">
        <v>538</v>
      </c>
      <c r="D46" s="0" t="s">
        <v>539</v>
      </c>
      <c r="E46" s="0" t="s">
        <v>540</v>
      </c>
      <c r="F46" s="0" t="s">
        <v>541</v>
      </c>
      <c r="H46" s="0" t="s">
        <v>542</v>
      </c>
      <c r="I46" s="0" t="s">
        <v>543</v>
      </c>
      <c r="R46" s="0" t="s">
        <v>544</v>
      </c>
    </row>
    <row r="47" customFormat="false" ht="15" hidden="false" customHeight="false" outlineLevel="0" collapsed="false">
      <c r="A47" s="0" t="s">
        <v>545</v>
      </c>
      <c r="B47" s="0" t="str">
        <f aca="false">LOWER(A47)</f>
        <v>люля-кебаб</v>
      </c>
      <c r="C47" s="0" t="s">
        <v>546</v>
      </c>
      <c r="D47" s="0" t="s">
        <v>547</v>
      </c>
      <c r="E47" s="0" t="s">
        <v>548</v>
      </c>
      <c r="F47" s="0" t="s">
        <v>549</v>
      </c>
      <c r="H47" s="0" t="s">
        <v>550</v>
      </c>
      <c r="I47" s="0" t="s">
        <v>551</v>
      </c>
      <c r="R47" s="0" t="s">
        <v>552</v>
      </c>
    </row>
    <row r="48" customFormat="false" ht="15" hidden="false" customHeight="false" outlineLevel="0" collapsed="false">
      <c r="A48" s="0" t="s">
        <v>553</v>
      </c>
      <c r="B48" s="0" t="str">
        <f aca="false">LOWER(A48)</f>
        <v>кебаб</v>
      </c>
      <c r="C48" s="0" t="s">
        <v>554</v>
      </c>
      <c r="D48" s="0" t="s">
        <v>555</v>
      </c>
      <c r="E48" s="0" t="s">
        <v>556</v>
      </c>
      <c r="F48" s="0" t="s">
        <v>557</v>
      </c>
      <c r="H48" s="0" t="s">
        <v>558</v>
      </c>
      <c r="I48" s="0" t="s">
        <v>559</v>
      </c>
      <c r="R48" s="0" t="s">
        <v>560</v>
      </c>
    </row>
    <row r="49" customFormat="false" ht="15" hidden="false" customHeight="false" outlineLevel="0" collapsed="false">
      <c r="A49" s="0" t="s">
        <v>216</v>
      </c>
      <c r="B49" s="0" t="str">
        <f aca="false">LOWER(A49)</f>
        <v>мамалыга</v>
      </c>
      <c r="C49" s="0" t="s">
        <v>561</v>
      </c>
      <c r="D49" s="0" t="s">
        <v>562</v>
      </c>
      <c r="E49" s="0" t="s">
        <v>563</v>
      </c>
      <c r="F49" s="0" t="s">
        <v>564</v>
      </c>
      <c r="H49" s="0" t="s">
        <v>565</v>
      </c>
      <c r="R49" s="0" t="s">
        <v>566</v>
      </c>
    </row>
    <row r="50" customFormat="false" ht="15" hidden="false" customHeight="false" outlineLevel="0" collapsed="false">
      <c r="A50" s="0" t="s">
        <v>567</v>
      </c>
      <c r="B50" s="0" t="str">
        <f aca="false">LOWER(A50)</f>
        <v>мусака</v>
      </c>
      <c r="C50" s="0" t="s">
        <v>568</v>
      </c>
      <c r="D50" s="0" t="s">
        <v>569</v>
      </c>
      <c r="F50" s="0" t="s">
        <v>570</v>
      </c>
      <c r="R50" s="0" t="s">
        <v>571</v>
      </c>
    </row>
    <row r="51" customFormat="false" ht="15" hidden="false" customHeight="false" outlineLevel="0" collapsed="false">
      <c r="A51" s="0" t="s">
        <v>572</v>
      </c>
      <c r="B51" s="0" t="str">
        <f aca="false">LOWER(A51)</f>
        <v>мясные</v>
      </c>
      <c r="C51" s="0" t="s">
        <v>573</v>
      </c>
      <c r="D51" s="0" t="s">
        <v>574</v>
      </c>
      <c r="F51" s="0" t="s">
        <v>575</v>
      </c>
      <c r="R51" s="0" t="s">
        <v>576</v>
      </c>
    </row>
    <row r="52" customFormat="false" ht="15" hidden="false" customHeight="false" outlineLevel="0" collapsed="false">
      <c r="A52" s="0" t="s">
        <v>577</v>
      </c>
      <c r="B52" s="0" t="str">
        <f aca="false">LOWER(A52)</f>
        <v>мясо</v>
      </c>
      <c r="C52" s="0" t="s">
        <v>578</v>
      </c>
      <c r="D52" s="0" t="s">
        <v>579</v>
      </c>
      <c r="E52" s="0" t="s">
        <v>580</v>
      </c>
      <c r="F52" s="0" t="s">
        <v>581</v>
      </c>
      <c r="H52" s="0" t="s">
        <v>582</v>
      </c>
      <c r="R52" s="0" t="s">
        <v>583</v>
      </c>
    </row>
    <row r="53" customFormat="false" ht="15" hidden="false" customHeight="false" outlineLevel="0" collapsed="false">
      <c r="A53" s="0" t="s">
        <v>584</v>
      </c>
      <c r="B53" s="0" t="str">
        <f aca="false">LOWER(A53)</f>
        <v>начинка</v>
      </c>
      <c r="C53" s="0" t="s">
        <v>585</v>
      </c>
      <c r="D53" s="0" t="s">
        <v>586</v>
      </c>
      <c r="E53" s="0" t="s">
        <v>587</v>
      </c>
      <c r="F53" s="0" t="s">
        <v>588</v>
      </c>
      <c r="H53" s="0" t="s">
        <v>589</v>
      </c>
      <c r="R53" s="0" t="s">
        <v>590</v>
      </c>
    </row>
    <row r="54" customFormat="false" ht="15" hidden="false" customHeight="false" outlineLevel="0" collapsed="false">
      <c r="A54" s="0" t="s">
        <v>591</v>
      </c>
      <c r="B54" s="0" t="str">
        <f aca="false">LOWER(A54)</f>
        <v>овощные</v>
      </c>
      <c r="C54" s="0" t="s">
        <v>592</v>
      </c>
      <c r="D54" s="0" t="s">
        <v>593</v>
      </c>
      <c r="E54" s="0" t="s">
        <v>594</v>
      </c>
      <c r="F54" s="0" t="s">
        <v>595</v>
      </c>
      <c r="H54" s="0" t="s">
        <v>596</v>
      </c>
      <c r="R54" s="0" t="s">
        <v>597</v>
      </c>
    </row>
    <row r="55" customFormat="false" ht="15" hidden="false" customHeight="false" outlineLevel="0" collapsed="false">
      <c r="A55" s="0" t="s">
        <v>28</v>
      </c>
      <c r="B55" s="0" t="str">
        <f aca="false">LOWER(A55)</f>
        <v>омлет</v>
      </c>
      <c r="D55" s="0" t="s">
        <v>598</v>
      </c>
      <c r="E55" s="0" t="s">
        <v>599</v>
      </c>
      <c r="F55" s="0" t="s">
        <v>90</v>
      </c>
      <c r="H55" s="0" t="s">
        <v>600</v>
      </c>
      <c r="R55" s="0" t="s">
        <v>601</v>
      </c>
    </row>
    <row r="56" customFormat="false" ht="15" hidden="false" customHeight="false" outlineLevel="0" collapsed="false">
      <c r="A56" s="0" t="s">
        <v>602</v>
      </c>
      <c r="B56" s="0" t="str">
        <f aca="false">LOWER(A56)</f>
        <v>отбивные</v>
      </c>
      <c r="D56" s="0" t="s">
        <v>603</v>
      </c>
      <c r="E56" s="0" t="s">
        <v>604</v>
      </c>
      <c r="F56" s="0" t="s">
        <v>605</v>
      </c>
      <c r="H56" s="0" t="s">
        <v>606</v>
      </c>
      <c r="R56" s="0" t="s">
        <v>607</v>
      </c>
    </row>
    <row r="57" customFormat="false" ht="15" hidden="false" customHeight="false" outlineLevel="0" collapsed="false">
      <c r="A57" s="0" t="s">
        <v>49</v>
      </c>
      <c r="B57" s="0" t="str">
        <f aca="false">LOWER(A57)</f>
        <v>паэлья</v>
      </c>
      <c r="C57" s="0" t="s">
        <v>608</v>
      </c>
      <c r="D57" s="0" t="s">
        <v>609</v>
      </c>
      <c r="E57" s="0" t="s">
        <v>610</v>
      </c>
      <c r="F57" s="0" t="s">
        <v>611</v>
      </c>
      <c r="H57" s="0" t="s">
        <v>612</v>
      </c>
      <c r="R57" s="0" t="s">
        <v>613</v>
      </c>
    </row>
    <row r="58" customFormat="false" ht="15" hidden="false" customHeight="false" outlineLevel="0" collapsed="false">
      <c r="A58" s="0" t="s">
        <v>614</v>
      </c>
      <c r="B58" s="0" t="str">
        <f aca="false">LOWER(A58)</f>
        <v>плов</v>
      </c>
      <c r="C58" s="0" t="s">
        <v>615</v>
      </c>
      <c r="D58" s="0" t="s">
        <v>616</v>
      </c>
      <c r="E58" s="0" t="s">
        <v>617</v>
      </c>
      <c r="H58" s="0" t="s">
        <v>618</v>
      </c>
      <c r="R58" s="0" t="s">
        <v>619</v>
      </c>
    </row>
    <row r="59" customFormat="false" ht="15" hidden="false" customHeight="false" outlineLevel="0" collapsed="false">
      <c r="A59" s="0" t="s">
        <v>620</v>
      </c>
      <c r="B59" s="0" t="str">
        <f aca="false">LOWER(A59)</f>
        <v>пудинг</v>
      </c>
      <c r="C59" s="0" t="s">
        <v>621</v>
      </c>
      <c r="H59" s="0" t="s">
        <v>622</v>
      </c>
      <c r="R59" s="0" t="s">
        <v>623</v>
      </c>
    </row>
    <row r="60" customFormat="false" ht="15" hidden="false" customHeight="false" outlineLevel="0" collapsed="false">
      <c r="A60" s="0" t="s">
        <v>624</v>
      </c>
      <c r="B60" s="0" t="str">
        <f aca="false">LOWER(A60)</f>
        <v>рагу</v>
      </c>
      <c r="C60" s="0" t="s">
        <v>625</v>
      </c>
      <c r="F60" s="0" t="s">
        <v>626</v>
      </c>
      <c r="H60" s="0" t="s">
        <v>627</v>
      </c>
      <c r="R60" s="0" t="s">
        <v>628</v>
      </c>
    </row>
    <row r="61" customFormat="false" ht="15" hidden="false" customHeight="false" outlineLevel="0" collapsed="false">
      <c r="A61" s="0" t="s">
        <v>629</v>
      </c>
      <c r="B61" s="0" t="str">
        <f aca="false">LOWER(A61)</f>
        <v>рататуй</v>
      </c>
      <c r="D61" s="0" t="s">
        <v>630</v>
      </c>
      <c r="E61" s="0" t="s">
        <v>631</v>
      </c>
      <c r="F61" s="0" t="s">
        <v>632</v>
      </c>
      <c r="H61" s="0" t="s">
        <v>633</v>
      </c>
      <c r="R61" s="0" t="s">
        <v>634</v>
      </c>
    </row>
    <row r="62" customFormat="false" ht="15" hidden="false" customHeight="false" outlineLevel="0" collapsed="false">
      <c r="A62" s="0" t="s">
        <v>83</v>
      </c>
      <c r="B62" s="0" t="str">
        <f aca="false">LOWER(A62)</f>
        <v>ризотто</v>
      </c>
      <c r="D62" s="0" t="s">
        <v>635</v>
      </c>
      <c r="E62" s="0" t="s">
        <v>636</v>
      </c>
      <c r="H62" s="0" t="s">
        <v>637</v>
      </c>
      <c r="R62" s="0" t="s">
        <v>638</v>
      </c>
    </row>
    <row r="63" customFormat="false" ht="15" hidden="false" customHeight="false" outlineLevel="0" collapsed="false">
      <c r="A63" s="0" t="s">
        <v>639</v>
      </c>
      <c r="B63" s="0" t="str">
        <f aca="false">LOWER(A63)</f>
        <v>роллы</v>
      </c>
      <c r="C63" s="0" t="s">
        <v>640</v>
      </c>
      <c r="D63" s="0" t="s">
        <v>641</v>
      </c>
      <c r="E63" s="0" t="s">
        <v>360</v>
      </c>
      <c r="H63" s="0" t="s">
        <v>642</v>
      </c>
      <c r="R63" s="0" t="s">
        <v>643</v>
      </c>
    </row>
    <row r="64" customFormat="false" ht="15" hidden="false" customHeight="false" outlineLevel="0" collapsed="false">
      <c r="A64" s="0" t="s">
        <v>644</v>
      </c>
      <c r="B64" s="0" t="str">
        <f aca="false">LOWER(A64)</f>
        <v>ромштекс</v>
      </c>
      <c r="C64" s="0" t="s">
        <v>645</v>
      </c>
      <c r="D64" s="0" t="s">
        <v>646</v>
      </c>
      <c r="E64" s="0" t="s">
        <v>647</v>
      </c>
      <c r="F64" s="0" t="s">
        <v>648</v>
      </c>
      <c r="H64" s="0" t="s">
        <v>649</v>
      </c>
      <c r="R64" s="0" t="s">
        <v>650</v>
      </c>
    </row>
    <row r="65" customFormat="false" ht="15" hidden="false" customHeight="false" outlineLevel="0" collapsed="false">
      <c r="A65" s="0" t="s">
        <v>647</v>
      </c>
      <c r="B65" s="0" t="str">
        <f aca="false">LOWER(A65)</f>
        <v>ростбиф</v>
      </c>
      <c r="D65" s="0" t="s">
        <v>651</v>
      </c>
      <c r="F65" s="0" t="s">
        <v>652</v>
      </c>
      <c r="H65" s="0" t="s">
        <v>653</v>
      </c>
      <c r="R65" s="0" t="s">
        <v>654</v>
      </c>
    </row>
    <row r="66" customFormat="false" ht="15" hidden="false" customHeight="false" outlineLevel="0" collapsed="false">
      <c r="A66" s="0" t="s">
        <v>655</v>
      </c>
      <c r="B66" s="0" t="str">
        <f aca="false">LOWER(A66)</f>
        <v>рыбные</v>
      </c>
      <c r="D66" s="0" t="s">
        <v>656</v>
      </c>
      <c r="F66" s="0" t="s">
        <v>657</v>
      </c>
      <c r="H66" s="0" t="s">
        <v>658</v>
      </c>
      <c r="R66" s="0" t="s">
        <v>659</v>
      </c>
    </row>
    <row r="67" customFormat="false" ht="15" hidden="false" customHeight="false" outlineLevel="0" collapsed="false">
      <c r="A67" s="0" t="s">
        <v>660</v>
      </c>
      <c r="B67" s="0" t="str">
        <f aca="false">LOWER(A67)</f>
        <v>соте</v>
      </c>
      <c r="C67" s="0" t="s">
        <v>661</v>
      </c>
      <c r="D67" s="0" t="s">
        <v>662</v>
      </c>
      <c r="E67" s="0" t="s">
        <v>663</v>
      </c>
      <c r="R67" s="0" t="s">
        <v>664</v>
      </c>
    </row>
    <row r="68" customFormat="false" ht="15" hidden="false" customHeight="false" outlineLevel="0" collapsed="false">
      <c r="A68" s="0" t="s">
        <v>665</v>
      </c>
      <c r="B68" s="0" t="str">
        <f aca="false">LOWER(A68)</f>
        <v>стейк</v>
      </c>
      <c r="D68" s="0" t="s">
        <v>666</v>
      </c>
      <c r="E68" s="0" t="s">
        <v>667</v>
      </c>
      <c r="R68" s="0" t="s">
        <v>668</v>
      </c>
    </row>
    <row r="69" customFormat="false" ht="15" hidden="false" customHeight="false" outlineLevel="0" collapsed="false">
      <c r="A69" s="0" t="s">
        <v>669</v>
      </c>
      <c r="B69" s="0" t="str">
        <f aca="false">LOWER(A69)</f>
        <v>тефтели</v>
      </c>
      <c r="D69" s="0" t="s">
        <v>670</v>
      </c>
      <c r="E69" s="0" t="s">
        <v>671</v>
      </c>
      <c r="R69" s="0" t="s">
        <v>672</v>
      </c>
    </row>
    <row r="70" customFormat="false" ht="15" hidden="false" customHeight="false" outlineLevel="0" collapsed="false">
      <c r="A70" s="0" t="s">
        <v>673</v>
      </c>
      <c r="B70" s="0" t="str">
        <f aca="false">LOWER(A70)</f>
        <v>тортилья</v>
      </c>
      <c r="D70" s="0" t="s">
        <v>674</v>
      </c>
      <c r="E70" s="0" t="s">
        <v>675</v>
      </c>
      <c r="R70" s="0" t="s">
        <v>676</v>
      </c>
    </row>
    <row r="71" customFormat="false" ht="15" hidden="false" customHeight="false" outlineLevel="0" collapsed="false">
      <c r="A71" s="0" t="s">
        <v>209</v>
      </c>
      <c r="B71" s="0" t="str">
        <f aca="false">LOWER(A71)</f>
        <v>фрикадельки</v>
      </c>
      <c r="D71" s="0" t="s">
        <v>677</v>
      </c>
      <c r="E71" s="0" t="s">
        <v>678</v>
      </c>
      <c r="R71" s="0" t="s">
        <v>679</v>
      </c>
    </row>
    <row r="72" customFormat="false" ht="15" hidden="false" customHeight="false" outlineLevel="0" collapsed="false">
      <c r="A72" s="0" t="s">
        <v>680</v>
      </c>
      <c r="B72" s="0" t="str">
        <f aca="false">LOWER(A72)</f>
        <v>фрикасе</v>
      </c>
      <c r="D72" s="0" t="s">
        <v>681</v>
      </c>
      <c r="E72" s="0" t="s">
        <v>682</v>
      </c>
      <c r="R72" s="0" t="s">
        <v>683</v>
      </c>
    </row>
    <row r="73" customFormat="false" ht="15" hidden="false" customHeight="false" outlineLevel="0" collapsed="false">
      <c r="A73" s="0" t="s">
        <v>684</v>
      </c>
      <c r="B73" s="0" t="str">
        <f aca="false">LOWER(A73)</f>
        <v>цыпленок</v>
      </c>
      <c r="D73" s="0" t="s">
        <v>685</v>
      </c>
      <c r="E73" s="0" t="s">
        <v>686</v>
      </c>
      <c r="R73" s="0" t="s">
        <v>687</v>
      </c>
    </row>
    <row r="74" customFormat="false" ht="15" hidden="false" customHeight="false" outlineLevel="0" collapsed="false">
      <c r="A74" s="0" t="s">
        <v>688</v>
      </c>
      <c r="B74" s="0" t="str">
        <f aca="false">LOWER(A74)</f>
        <v>табак</v>
      </c>
      <c r="D74" s="0" t="s">
        <v>689</v>
      </c>
      <c r="E74" s="0" t="s">
        <v>690</v>
      </c>
      <c r="R74" s="0" t="s">
        <v>691</v>
      </c>
    </row>
    <row r="75" customFormat="false" ht="15" hidden="false" customHeight="false" outlineLevel="0" collapsed="false">
      <c r="A75" s="0" t="s">
        <v>692</v>
      </c>
      <c r="B75" s="0" t="str">
        <f aca="false">LOWER(A75)</f>
        <v>чахохбили</v>
      </c>
      <c r="D75" s="0" t="s">
        <v>693</v>
      </c>
      <c r="E75" s="0" t="s">
        <v>694</v>
      </c>
      <c r="R75" s="0" t="s">
        <v>695</v>
      </c>
    </row>
    <row r="76" customFormat="false" ht="15" hidden="false" customHeight="false" outlineLevel="0" collapsed="false">
      <c r="A76" s="0" t="s">
        <v>696</v>
      </c>
      <c r="B76" s="0" t="str">
        <f aca="false">LOWER(A76)</f>
        <v>шашлык</v>
      </c>
      <c r="D76" s="0" t="s">
        <v>697</v>
      </c>
      <c r="E76" s="0" t="s">
        <v>698</v>
      </c>
      <c r="R76" s="0" t="s">
        <v>699</v>
      </c>
    </row>
    <row r="77" customFormat="false" ht="15" hidden="false" customHeight="false" outlineLevel="0" collapsed="false">
      <c r="A77" s="0" t="s">
        <v>700</v>
      </c>
      <c r="B77" s="0" t="str">
        <f aca="false">LOWER(A77)</f>
        <v>шницель</v>
      </c>
      <c r="D77" s="0" t="s">
        <v>701</v>
      </c>
      <c r="R77" s="0" t="s">
        <v>702</v>
      </c>
    </row>
    <row r="78" customFormat="false" ht="15" hidden="false" customHeight="false" outlineLevel="0" collapsed="false">
      <c r="A78" s="0" t="s">
        <v>79</v>
      </c>
      <c r="B78" s="0" t="str">
        <f aca="false">LOWER(A78)</f>
        <v>яичница</v>
      </c>
      <c r="D78" s="0" t="s">
        <v>703</v>
      </c>
      <c r="R78" s="0" t="s">
        <v>704</v>
      </c>
    </row>
    <row r="79" customFormat="false" ht="15" hidden="false" customHeight="false" outlineLevel="0" collapsed="false">
      <c r="A79" s="0" t="s">
        <v>705</v>
      </c>
      <c r="B79" s="0" t="str">
        <f aca="false">LOWER(A79)</f>
        <v>баклажаны</v>
      </c>
      <c r="D79" s="0" t="s">
        <v>706</v>
      </c>
      <c r="E79" s="0" t="s">
        <v>624</v>
      </c>
      <c r="R79" s="0" t="s">
        <v>707</v>
      </c>
    </row>
    <row r="80" customFormat="false" ht="15" hidden="false" customHeight="false" outlineLevel="0" collapsed="false">
      <c r="A80" s="0" t="s">
        <v>708</v>
      </c>
      <c r="B80" s="0" t="str">
        <f aca="false">LOWER(A80)</f>
        <v>грибы</v>
      </c>
      <c r="D80" s="0" t="s">
        <v>709</v>
      </c>
      <c r="E80" s="0" t="s">
        <v>710</v>
      </c>
      <c r="R80" s="0" t="s">
        <v>711</v>
      </c>
    </row>
    <row r="81" customFormat="false" ht="15" hidden="false" customHeight="false" outlineLevel="0" collapsed="false">
      <c r="A81" s="0" t="s">
        <v>712</v>
      </c>
      <c r="B81" s="0" t="str">
        <f aca="false">LOWER(A81)</f>
        <v>кабачки</v>
      </c>
      <c r="E81" s="0" t="s">
        <v>680</v>
      </c>
      <c r="R81" s="0" t="s">
        <v>713</v>
      </c>
    </row>
    <row r="82" customFormat="false" ht="15" hidden="false" customHeight="false" outlineLevel="0" collapsed="false">
      <c r="A82" s="0" t="s">
        <v>250</v>
      </c>
      <c r="B82" s="0" t="str">
        <f aca="false">LOWER(A82)</f>
        <v>квашение</v>
      </c>
      <c r="E82" s="0" t="s">
        <v>307</v>
      </c>
      <c r="R82" s="0" t="s">
        <v>714</v>
      </c>
    </row>
    <row r="83" customFormat="false" ht="15" hidden="false" customHeight="false" outlineLevel="0" collapsed="false">
      <c r="A83" s="0" t="s">
        <v>715</v>
      </c>
      <c r="B83" s="0" t="str">
        <f aca="false">LOWER(A83)</f>
        <v>консервация</v>
      </c>
      <c r="D83" s="0" t="s">
        <v>716</v>
      </c>
      <c r="E83" s="0" t="s">
        <v>405</v>
      </c>
      <c r="R83" s="0" t="s">
        <v>717</v>
      </c>
    </row>
    <row r="84" customFormat="false" ht="15" hidden="false" customHeight="false" outlineLevel="0" collapsed="false">
      <c r="A84" s="0" t="s">
        <v>290</v>
      </c>
      <c r="B84" s="0" t="str">
        <f aca="false">LOWER(A84)</f>
        <v>мочение</v>
      </c>
      <c r="D84" s="0" t="s">
        <v>718</v>
      </c>
      <c r="E84" s="0" t="s">
        <v>414</v>
      </c>
      <c r="R84" s="0" t="s">
        <v>719</v>
      </c>
    </row>
    <row r="85" customFormat="false" ht="15" hidden="false" customHeight="false" outlineLevel="0" collapsed="false">
      <c r="A85" s="0" t="s">
        <v>720</v>
      </c>
      <c r="B85" s="0" t="str">
        <f aca="false">LOWER(A85)</f>
        <v>огурцы</v>
      </c>
      <c r="D85" s="0" t="s">
        <v>721</v>
      </c>
      <c r="E85" s="0" t="s">
        <v>722</v>
      </c>
      <c r="R85" s="0" t="s">
        <v>723</v>
      </c>
    </row>
    <row r="86" customFormat="false" ht="15" hidden="false" customHeight="false" outlineLevel="0" collapsed="false">
      <c r="A86" s="0" t="s">
        <v>724</v>
      </c>
      <c r="B86" s="0" t="str">
        <f aca="false">LOWER(A86)</f>
        <v>перец</v>
      </c>
      <c r="D86" s="0" t="s">
        <v>725</v>
      </c>
      <c r="E86" s="0" t="s">
        <v>726</v>
      </c>
      <c r="R86" s="0" t="s">
        <v>727</v>
      </c>
    </row>
    <row r="87" customFormat="false" ht="15" hidden="false" customHeight="false" outlineLevel="0" collapsed="false">
      <c r="A87" s="0" t="s">
        <v>728</v>
      </c>
      <c r="B87" s="0" t="str">
        <f aca="false">LOWER(A87)</f>
        <v>помидоры</v>
      </c>
      <c r="D87" s="0" t="s">
        <v>729</v>
      </c>
      <c r="E87" s="0" t="s">
        <v>665</v>
      </c>
      <c r="R87" s="0" t="s">
        <v>730</v>
      </c>
    </row>
    <row r="88" customFormat="false" ht="15" hidden="false" customHeight="false" outlineLevel="0" collapsed="false">
      <c r="A88" s="0" t="s">
        <v>731</v>
      </c>
      <c r="B88" s="0" t="str">
        <f aca="false">LOWER(A88)</f>
        <v>салат</v>
      </c>
      <c r="D88" s="0" t="s">
        <v>732</v>
      </c>
      <c r="E88" s="0" t="s">
        <v>733</v>
      </c>
      <c r="R88" s="0" t="s">
        <v>734</v>
      </c>
    </row>
    <row r="89" customFormat="false" ht="15" hidden="false" customHeight="false" outlineLevel="0" collapsed="false">
      <c r="A89" s="0" t="s">
        <v>735</v>
      </c>
      <c r="B89" s="0" t="str">
        <f aca="false">LOWER(A89)</f>
        <v>салаты</v>
      </c>
      <c r="D89" s="0" t="s">
        <v>736</v>
      </c>
      <c r="E89" s="0" t="s">
        <v>737</v>
      </c>
      <c r="R89" s="0" t="s">
        <v>738</v>
      </c>
    </row>
    <row r="90" customFormat="false" ht="15" hidden="false" customHeight="false" outlineLevel="0" collapsed="false">
      <c r="A90" s="0" t="s">
        <v>739</v>
      </c>
      <c r="B90" s="0" t="str">
        <f aca="false">LOWER(A90)</f>
        <v>закуски</v>
      </c>
      <c r="D90" s="0" t="s">
        <v>740</v>
      </c>
      <c r="E90" s="0" t="s">
        <v>741</v>
      </c>
      <c r="R90" s="0" t="s">
        <v>742</v>
      </c>
    </row>
    <row r="91" customFormat="false" ht="15" hidden="false" customHeight="false" outlineLevel="0" collapsed="false">
      <c r="A91" s="0" t="s">
        <v>743</v>
      </c>
      <c r="B91" s="0" t="str">
        <f aca="false">LOWER(A91)</f>
        <v>закуска</v>
      </c>
      <c r="E91" s="0" t="s">
        <v>744</v>
      </c>
      <c r="R91" s="0" t="s">
        <v>745</v>
      </c>
    </row>
    <row r="92" customFormat="false" ht="15" hidden="false" customHeight="false" outlineLevel="0" collapsed="false">
      <c r="A92" s="0" t="s">
        <v>746</v>
      </c>
      <c r="B92" s="0" t="str">
        <f aca="false">LOWER(A92)</f>
        <v>бастурма</v>
      </c>
      <c r="R92" s="0" t="s">
        <v>747</v>
      </c>
    </row>
    <row r="93" customFormat="false" ht="15" hidden="false" customHeight="false" outlineLevel="0" collapsed="false">
      <c r="A93" s="0" t="s">
        <v>748</v>
      </c>
      <c r="B93" s="0" t="str">
        <f aca="false">LOWER(A93)</f>
        <v>бургер</v>
      </c>
      <c r="D93" s="0" t="s">
        <v>749</v>
      </c>
      <c r="R93" s="0" t="s">
        <v>750</v>
      </c>
    </row>
    <row r="94" customFormat="false" ht="15" hidden="false" customHeight="false" outlineLevel="0" collapsed="false">
      <c r="A94" s="0" t="s">
        <v>751</v>
      </c>
      <c r="B94" s="0" t="str">
        <f aca="false">LOWER(A94)</f>
        <v>бутерброд</v>
      </c>
      <c r="D94" s="0" t="s">
        <v>752</v>
      </c>
      <c r="R94" s="0" t="s">
        <v>753</v>
      </c>
    </row>
    <row r="95" customFormat="false" ht="15" hidden="false" customHeight="false" outlineLevel="0" collapsed="false">
      <c r="A95" s="0" t="s">
        <v>754</v>
      </c>
      <c r="B95" s="0" t="str">
        <f aca="false">LOWER(A95)</f>
        <v>тост</v>
      </c>
      <c r="D95" s="0" t="s">
        <v>755</v>
      </c>
      <c r="R95" s="0" t="s">
        <v>756</v>
      </c>
    </row>
    <row r="96" customFormat="false" ht="15" hidden="false" customHeight="false" outlineLevel="0" collapsed="false">
      <c r="A96" s="0" t="s">
        <v>757</v>
      </c>
      <c r="B96" s="0" t="str">
        <f aca="false">LOWER(A96)</f>
        <v>винегрет</v>
      </c>
      <c r="D96" s="0" t="s">
        <v>758</v>
      </c>
      <c r="R96" s="0" t="s">
        <v>759</v>
      </c>
    </row>
    <row r="97" customFormat="false" ht="15" hidden="false" customHeight="false" outlineLevel="0" collapsed="false">
      <c r="A97" s="0" t="s">
        <v>760</v>
      </c>
      <c r="B97" s="0" t="str">
        <f aca="false">LOWER(A97)</f>
        <v>жульен</v>
      </c>
      <c r="D97" s="0" t="s">
        <v>761</v>
      </c>
      <c r="R97" s="0" t="s">
        <v>762</v>
      </c>
    </row>
    <row r="98" customFormat="false" ht="15" hidden="false" customHeight="false" outlineLevel="0" collapsed="false">
      <c r="A98" s="0" t="s">
        <v>763</v>
      </c>
      <c r="B98" s="0" t="str">
        <f aca="false">LOWER(A98)</f>
        <v>грибов</v>
      </c>
      <c r="D98" s="0" t="s">
        <v>764</v>
      </c>
      <c r="R98" s="0" t="s">
        <v>765</v>
      </c>
    </row>
    <row r="99" customFormat="false" ht="15" hidden="false" customHeight="false" outlineLevel="0" collapsed="false">
      <c r="A99" s="0" t="s">
        <v>766</v>
      </c>
      <c r="B99" s="0" t="str">
        <f aca="false">LOWER(A99)</f>
        <v>овощей</v>
      </c>
      <c r="D99" s="0" t="s">
        <v>767</v>
      </c>
      <c r="R99" s="0" t="s">
        <v>768</v>
      </c>
    </row>
    <row r="100" customFormat="false" ht="15" hidden="false" customHeight="false" outlineLevel="0" collapsed="false">
      <c r="A100" s="0" t="s">
        <v>769</v>
      </c>
      <c r="B100" s="0" t="str">
        <f aca="false">LOWER(A100)</f>
        <v>мяса</v>
      </c>
      <c r="D100" s="0" t="s">
        <v>770</v>
      </c>
      <c r="R100" s="0" t="s">
        <v>771</v>
      </c>
    </row>
    <row r="101" customFormat="false" ht="15" hidden="false" customHeight="false" outlineLevel="0" collapsed="false">
      <c r="A101" s="0" t="s">
        <v>772</v>
      </c>
      <c r="B101" s="0" t="str">
        <f aca="false">LOWER(A101)</f>
        <v>птицы</v>
      </c>
      <c r="D101" s="0" t="s">
        <v>773</v>
      </c>
      <c r="R101" s="0" t="s">
        <v>774</v>
      </c>
    </row>
    <row r="102" customFormat="false" ht="15" hidden="false" customHeight="false" outlineLevel="0" collapsed="false">
      <c r="A102" s="0" t="s">
        <v>775</v>
      </c>
      <c r="B102" s="0" t="str">
        <f aca="false">LOWER(A102)</f>
        <v>рыбы</v>
      </c>
      <c r="D102" s="0" t="s">
        <v>776</v>
      </c>
      <c r="R102" s="0" t="s">
        <v>777</v>
      </c>
    </row>
    <row r="103" customFormat="false" ht="15" hidden="false" customHeight="false" outlineLevel="0" collapsed="false">
      <c r="A103" s="0" t="s">
        <v>778</v>
      </c>
      <c r="B103" s="0" t="str">
        <f aca="false">LOWER(A103)</f>
        <v>креветок</v>
      </c>
      <c r="D103" s="0" t="s">
        <v>779</v>
      </c>
      <c r="R103" s="0" t="s">
        <v>780</v>
      </c>
    </row>
    <row r="104" customFormat="false" ht="15" hidden="false" customHeight="false" outlineLevel="0" collapsed="false">
      <c r="A104" s="0" t="s">
        <v>781</v>
      </c>
      <c r="B104" s="0" t="str">
        <f aca="false">LOWER(A104)</f>
        <v>заливное</v>
      </c>
      <c r="D104" s="0" t="s">
        <v>782</v>
      </c>
      <c r="R104" s="0" t="s">
        <v>783</v>
      </c>
    </row>
    <row r="105" customFormat="false" ht="15" hidden="false" customHeight="false" outlineLevel="0" collapsed="false">
      <c r="A105" s="0" t="s">
        <v>784</v>
      </c>
      <c r="B105" s="0" t="str">
        <f aca="false">LOWER(A105)</f>
        <v>икра</v>
      </c>
      <c r="R105" s="0" t="s">
        <v>785</v>
      </c>
    </row>
    <row r="106" customFormat="false" ht="15" hidden="false" customHeight="false" outlineLevel="0" collapsed="false">
      <c r="A106" s="0" t="s">
        <v>786</v>
      </c>
      <c r="B106" s="0" t="str">
        <f aca="false">LOWER(A106)</f>
        <v>овощная</v>
      </c>
      <c r="R106" s="0" t="s">
        <v>787</v>
      </c>
    </row>
    <row r="107" customFormat="false" ht="15" hidden="false" customHeight="false" outlineLevel="0" collapsed="false">
      <c r="A107" s="0" t="s">
        <v>550</v>
      </c>
      <c r="B107" s="0" t="str">
        <f aca="false">LOWER(A107)</f>
        <v>канапе</v>
      </c>
      <c r="D107" s="0" t="s">
        <v>788</v>
      </c>
      <c r="R107" s="0" t="s">
        <v>789</v>
      </c>
    </row>
    <row r="108" customFormat="false" ht="15" hidden="false" customHeight="false" outlineLevel="0" collapsed="false">
      <c r="A108" s="0" t="s">
        <v>790</v>
      </c>
      <c r="B108" s="0" t="str">
        <f aca="false">LOWER(A108)</f>
        <v>кимчи</v>
      </c>
      <c r="D108" s="0" t="s">
        <v>791</v>
      </c>
      <c r="R108" s="0" t="s">
        <v>792</v>
      </c>
    </row>
    <row r="109" customFormat="false" ht="15" hidden="false" customHeight="false" outlineLevel="0" collapsed="false">
      <c r="A109" s="0" t="s">
        <v>371</v>
      </c>
      <c r="B109" s="0" t="str">
        <f aca="false">LOWER(A109)</f>
        <v>лечо</v>
      </c>
      <c r="D109" s="0" t="s">
        <v>793</v>
      </c>
      <c r="R109" s="0" t="s">
        <v>794</v>
      </c>
    </row>
    <row r="110" customFormat="false" ht="15" hidden="false" customHeight="false" outlineLevel="0" collapsed="false">
      <c r="A110" s="0" t="s">
        <v>312</v>
      </c>
      <c r="B110" s="0" t="str">
        <f aca="false">LOWER(A110)</f>
        <v>лобио</v>
      </c>
      <c r="D110" s="0" t="s">
        <v>795</v>
      </c>
      <c r="R110" s="0" t="s">
        <v>796</v>
      </c>
    </row>
    <row r="111" customFormat="false" ht="15" hidden="false" customHeight="false" outlineLevel="0" collapsed="false">
      <c r="A111" s="0" t="s">
        <v>797</v>
      </c>
      <c r="B111" s="0" t="str">
        <f aca="false">LOWER(A111)</f>
        <v>паштеты</v>
      </c>
      <c r="D111" s="0" t="s">
        <v>798</v>
      </c>
      <c r="R111" s="0" t="s">
        <v>799</v>
      </c>
    </row>
    <row r="112" customFormat="false" ht="15" hidden="false" customHeight="false" outlineLevel="0" collapsed="false">
      <c r="A112" s="0" t="s">
        <v>800</v>
      </c>
      <c r="B112" s="0" t="str">
        <f aca="false">LOWER(A112)</f>
        <v>салатные</v>
      </c>
      <c r="D112" s="0" t="s">
        <v>801</v>
      </c>
      <c r="R112" s="0" t="s">
        <v>802</v>
      </c>
    </row>
    <row r="113" customFormat="false" ht="15" hidden="false" customHeight="false" outlineLevel="0" collapsed="false">
      <c r="A113" s="0" t="s">
        <v>803</v>
      </c>
      <c r="B113" s="0" t="str">
        <f aca="false">LOWER(A113)</f>
        <v>заправки</v>
      </c>
      <c r="D113" s="0" t="s">
        <v>804</v>
      </c>
      <c r="R113" s="0" t="s">
        <v>805</v>
      </c>
    </row>
    <row r="114" customFormat="false" ht="15" hidden="false" customHeight="false" outlineLevel="0" collapsed="false">
      <c r="A114" s="0" t="s">
        <v>735</v>
      </c>
      <c r="B114" s="0" t="str">
        <f aca="false">LOWER(A114)</f>
        <v>салаты</v>
      </c>
      <c r="D114" s="0" t="s">
        <v>806</v>
      </c>
      <c r="R114" s="0" t="s">
        <v>807</v>
      </c>
    </row>
    <row r="115" customFormat="false" ht="15" hidden="false" customHeight="false" outlineLevel="0" collapsed="false">
      <c r="A115" s="0" t="s">
        <v>340</v>
      </c>
      <c r="B115" s="0" t="str">
        <f aca="false">LOWER(A115)</f>
        <v>террин</v>
      </c>
      <c r="D115" s="0" t="s">
        <v>808</v>
      </c>
      <c r="R115" s="0" t="s">
        <v>809</v>
      </c>
    </row>
    <row r="116" customFormat="false" ht="15" hidden="false" customHeight="false" outlineLevel="0" collapsed="false">
      <c r="A116" s="0" t="s">
        <v>810</v>
      </c>
      <c r="B116" s="0" t="str">
        <f aca="false">LOWER(A116)</f>
        <v>торт</v>
      </c>
      <c r="D116" s="0" t="s">
        <v>811</v>
      </c>
      <c r="R116" s="0" t="s">
        <v>812</v>
      </c>
    </row>
    <row r="117" customFormat="false" ht="15" hidden="false" customHeight="false" outlineLevel="0" collapsed="false">
      <c r="A117" s="0" t="s">
        <v>813</v>
      </c>
      <c r="B117" s="0" t="str">
        <f aca="false">LOWER(A117)</f>
        <v>печеночный</v>
      </c>
      <c r="D117" s="0" t="s">
        <v>814</v>
      </c>
      <c r="R117" s="0" t="s">
        <v>815</v>
      </c>
    </row>
    <row r="118" customFormat="false" ht="15" hidden="false" customHeight="false" outlineLevel="0" collapsed="false">
      <c r="A118" s="0" t="s">
        <v>816</v>
      </c>
      <c r="B118" s="0" t="str">
        <f aca="false">LOWER(A118)</f>
        <v>фондю</v>
      </c>
      <c r="R118" s="0" t="s">
        <v>817</v>
      </c>
    </row>
    <row r="119" customFormat="false" ht="15" hidden="false" customHeight="false" outlineLevel="0" collapsed="false">
      <c r="A119" s="0" t="s">
        <v>353</v>
      </c>
      <c r="B119" s="0" t="str">
        <f aca="false">LOWER(A119)</f>
        <v>форшмак</v>
      </c>
      <c r="R119" s="0" t="s">
        <v>818</v>
      </c>
    </row>
    <row r="120" customFormat="false" ht="15" hidden="false" customHeight="false" outlineLevel="0" collapsed="false">
      <c r="A120" s="0" t="s">
        <v>653</v>
      </c>
      <c r="B120" s="0" t="str">
        <f aca="false">LOWER(A120)</f>
        <v>хумус</v>
      </c>
      <c r="D120" s="0" t="s">
        <v>819</v>
      </c>
      <c r="R120" s="0" t="s">
        <v>820</v>
      </c>
    </row>
    <row r="121" customFormat="false" ht="15" hidden="false" customHeight="false" outlineLevel="0" collapsed="false">
      <c r="A121" s="0" t="s">
        <v>821</v>
      </c>
      <c r="B121" s="0" t="str">
        <f aca="false">LOWER(A121)</f>
        <v>шаурма</v>
      </c>
      <c r="D121" s="0" t="s">
        <v>822</v>
      </c>
      <c r="R121" s="0" t="s">
        <v>823</v>
      </c>
    </row>
    <row r="122" customFormat="false" ht="15" hidden="false" customHeight="false" outlineLevel="0" collapsed="false">
      <c r="A122" s="0" t="s">
        <v>824</v>
      </c>
      <c r="B122" s="0" t="str">
        <f aca="false">LOWER(A122)</f>
        <v>теста</v>
      </c>
      <c r="D122" s="0" t="s">
        <v>825</v>
      </c>
      <c r="R122" s="0" t="s">
        <v>826</v>
      </c>
    </row>
    <row r="123" customFormat="false" ht="15" hidden="false" customHeight="false" outlineLevel="0" collapsed="false">
      <c r="A123" s="0" t="s">
        <v>827</v>
      </c>
      <c r="B123" s="0" t="str">
        <f aca="false">LOWER(A123)</f>
        <v>ачма</v>
      </c>
      <c r="D123" s="0" t="s">
        <v>828</v>
      </c>
      <c r="R123" s="0" t="s">
        <v>829</v>
      </c>
    </row>
    <row r="124" customFormat="false" ht="15" hidden="false" customHeight="false" outlineLevel="0" collapsed="false">
      <c r="A124" s="0" t="s">
        <v>830</v>
      </c>
      <c r="B124" s="0" t="str">
        <f aca="false">LOWER(A124)</f>
        <v>баурсаки</v>
      </c>
      <c r="D124" s="0" t="s">
        <v>831</v>
      </c>
      <c r="R124" s="0" t="s">
        <v>832</v>
      </c>
    </row>
    <row r="125" customFormat="false" ht="15" hidden="false" customHeight="false" outlineLevel="0" collapsed="false">
      <c r="A125" s="0" t="s">
        <v>791</v>
      </c>
      <c r="B125" s="0" t="str">
        <f aca="false">LOWER(A125)</f>
        <v>беляши</v>
      </c>
      <c r="D125" s="0" t="s">
        <v>833</v>
      </c>
      <c r="R125" s="0" t="s">
        <v>834</v>
      </c>
    </row>
    <row r="126" customFormat="false" ht="15" hidden="false" customHeight="false" outlineLevel="0" collapsed="false">
      <c r="A126" s="0" t="s">
        <v>58</v>
      </c>
      <c r="B126" s="0" t="str">
        <f aca="false">LOWER(A126)</f>
        <v>блины</v>
      </c>
      <c r="D126" s="0" t="s">
        <v>835</v>
      </c>
      <c r="R126" s="0" t="s">
        <v>836</v>
      </c>
    </row>
    <row r="127" customFormat="false" ht="15" hidden="false" customHeight="false" outlineLevel="0" collapsed="false">
      <c r="A127" s="0" t="s">
        <v>837</v>
      </c>
      <c r="B127" s="0" t="str">
        <f aca="false">LOWER(A127)</f>
        <v>оладьи</v>
      </c>
      <c r="D127" s="0" t="s">
        <v>838</v>
      </c>
      <c r="R127" s="0" t="s">
        <v>839</v>
      </c>
    </row>
    <row r="128" customFormat="false" ht="15" hidden="false" customHeight="false" outlineLevel="0" collapsed="false">
      <c r="A128" s="0" t="s">
        <v>239</v>
      </c>
      <c r="B128" s="0" t="str">
        <f aca="false">LOWER(A128)</f>
        <v>булочки</v>
      </c>
      <c r="D128" s="0" t="s">
        <v>840</v>
      </c>
      <c r="R128" s="0" t="s">
        <v>841</v>
      </c>
    </row>
    <row r="129" customFormat="false" ht="15" hidden="false" customHeight="false" outlineLevel="0" collapsed="false">
      <c r="A129" s="0" t="s">
        <v>30</v>
      </c>
      <c r="B129" s="0" t="str">
        <f aca="false">LOWER(A129)</f>
        <v>вареники</v>
      </c>
      <c r="D129" s="0" t="s">
        <v>842</v>
      </c>
      <c r="R129" s="0" t="s">
        <v>843</v>
      </c>
    </row>
    <row r="130" customFormat="false" ht="15" hidden="false" customHeight="false" outlineLevel="0" collapsed="false">
      <c r="A130" s="0" t="s">
        <v>270</v>
      </c>
      <c r="B130" s="0" t="str">
        <f aca="false">LOWER(A130)</f>
        <v>ватрушки</v>
      </c>
      <c r="D130" s="0" t="s">
        <v>844</v>
      </c>
      <c r="R130" s="0" t="s">
        <v>845</v>
      </c>
    </row>
    <row r="131" customFormat="false" ht="15" hidden="false" customHeight="false" outlineLevel="0" collapsed="false">
      <c r="A131" s="0" t="s">
        <v>295</v>
      </c>
      <c r="B131" s="0" t="str">
        <f aca="false">LOWER(A131)</f>
        <v>вертута</v>
      </c>
      <c r="D131" s="0" t="s">
        <v>846</v>
      </c>
      <c r="R131" s="0" t="s">
        <v>847</v>
      </c>
    </row>
    <row r="132" customFormat="false" ht="15" hidden="false" customHeight="false" outlineLevel="0" collapsed="false">
      <c r="A132" s="0" t="s">
        <v>848</v>
      </c>
      <c r="B132" s="0" t="str">
        <f aca="false">LOWER(A132)</f>
        <v>волованы</v>
      </c>
      <c r="D132" s="0" t="s">
        <v>849</v>
      </c>
      <c r="R132" s="0" t="s">
        <v>850</v>
      </c>
    </row>
    <row r="133" customFormat="false" ht="15" hidden="false" customHeight="false" outlineLevel="0" collapsed="false">
      <c r="A133" s="0" t="s">
        <v>851</v>
      </c>
      <c r="B133" s="0" t="str">
        <f aca="false">LOWER(A133)</f>
        <v>галушки</v>
      </c>
      <c r="D133" s="0" t="s">
        <v>852</v>
      </c>
      <c r="R133" s="0" t="s">
        <v>853</v>
      </c>
    </row>
    <row r="134" customFormat="false" ht="15" hidden="false" customHeight="false" outlineLevel="0" collapsed="false">
      <c r="A134" s="0" t="s">
        <v>542</v>
      </c>
      <c r="B134" s="0" t="str">
        <f aca="false">LOWER(A134)</f>
        <v>гренки</v>
      </c>
      <c r="D134" s="0" t="s">
        <v>854</v>
      </c>
      <c r="R134" s="0" t="s">
        <v>855</v>
      </c>
    </row>
    <row r="135" customFormat="false" ht="15" hidden="false" customHeight="false" outlineLevel="0" collapsed="false">
      <c r="A135" s="0" t="s">
        <v>380</v>
      </c>
      <c r="B135" s="0" t="str">
        <f aca="false">LOWER(A135)</f>
        <v>драники</v>
      </c>
      <c r="D135" s="0" t="s">
        <v>856</v>
      </c>
      <c r="R135" s="0" t="s">
        <v>857</v>
      </c>
    </row>
    <row r="136" customFormat="false" ht="15" hidden="false" customHeight="false" outlineLevel="0" collapsed="false">
      <c r="A136" s="0" t="s">
        <v>858</v>
      </c>
      <c r="B136" s="0" t="str">
        <f aca="false">LOWER(A136)</f>
        <v>клецки</v>
      </c>
      <c r="D136" s="0" t="s">
        <v>859</v>
      </c>
      <c r="R136" s="0" t="s">
        <v>860</v>
      </c>
    </row>
    <row r="137" customFormat="false" ht="15" hidden="false" customHeight="false" outlineLevel="0" collapsed="false">
      <c r="A137" s="0" t="s">
        <v>861</v>
      </c>
      <c r="B137" s="0" t="str">
        <f aca="false">LOWER(A137)</f>
        <v>кнедлики</v>
      </c>
      <c r="D137" s="0" t="s">
        <v>862</v>
      </c>
    </row>
    <row r="138" customFormat="false" ht="15" hidden="false" customHeight="false" outlineLevel="0" collapsed="false">
      <c r="A138" s="0" t="s">
        <v>844</v>
      </c>
      <c r="B138" s="0" t="str">
        <f aca="false">LOWER(A138)</f>
        <v>коржики</v>
      </c>
      <c r="D138" s="0" t="s">
        <v>863</v>
      </c>
    </row>
    <row r="139" customFormat="false" ht="15" hidden="false" customHeight="false" outlineLevel="0" collapsed="false">
      <c r="A139" s="0" t="s">
        <v>864</v>
      </c>
      <c r="B139" s="0" t="str">
        <f aca="false">LOWER(A139)</f>
        <v>круассаны</v>
      </c>
      <c r="D139" s="0" t="s">
        <v>865</v>
      </c>
    </row>
    <row r="140" customFormat="false" ht="15" hidden="false" customHeight="false" outlineLevel="0" collapsed="false">
      <c r="A140" s="0" t="s">
        <v>416</v>
      </c>
      <c r="B140" s="0" t="str">
        <f aca="false">LOWER(A140)</f>
        <v>куличи</v>
      </c>
      <c r="D140" s="0" t="s">
        <v>866</v>
      </c>
    </row>
    <row r="141" customFormat="false" ht="15" hidden="false" customHeight="false" outlineLevel="0" collapsed="false">
      <c r="A141" s="0" t="s">
        <v>867</v>
      </c>
      <c r="B141" s="0" t="str">
        <f aca="false">LOWER(A141)</f>
        <v>курник</v>
      </c>
      <c r="D141" s="0" t="s">
        <v>868</v>
      </c>
    </row>
    <row r="142" customFormat="false" ht="15" hidden="false" customHeight="false" outlineLevel="0" collapsed="false">
      <c r="A142" s="0" t="s">
        <v>141</v>
      </c>
      <c r="B142" s="0" t="str">
        <f aca="false">LOWER(A142)</f>
        <v>лапша</v>
      </c>
      <c r="D142" s="0" t="s">
        <v>869</v>
      </c>
    </row>
    <row r="143" customFormat="false" ht="15" hidden="false" customHeight="false" outlineLevel="0" collapsed="false">
      <c r="A143" s="0" t="s">
        <v>426</v>
      </c>
      <c r="B143" s="0" t="str">
        <f aca="false">LOWER(A143)</f>
        <v>лепешки</v>
      </c>
      <c r="D143" s="0" t="s">
        <v>870</v>
      </c>
    </row>
    <row r="144" customFormat="false" ht="15" hidden="false" customHeight="false" outlineLevel="0" collapsed="false">
      <c r="A144" s="0" t="s">
        <v>852</v>
      </c>
      <c r="B144" s="0" t="str">
        <f aca="false">LOWER(A144)</f>
        <v>манник</v>
      </c>
      <c r="D144" s="0" t="s">
        <v>871</v>
      </c>
    </row>
    <row r="145" customFormat="false" ht="15" hidden="false" customHeight="false" outlineLevel="0" collapsed="false">
      <c r="A145" s="0" t="s">
        <v>172</v>
      </c>
      <c r="B145" s="0" t="str">
        <f aca="false">LOWER(A145)</f>
        <v>манты</v>
      </c>
    </row>
    <row r="146" customFormat="false" ht="15" hidden="false" customHeight="false" outlineLevel="0" collapsed="false">
      <c r="A146" s="0" t="s">
        <v>187</v>
      </c>
      <c r="B146" s="0" t="str">
        <f aca="false">LOWER(A146)</f>
        <v>ньокки</v>
      </c>
    </row>
    <row r="147" customFormat="false" ht="15" hidden="false" customHeight="false" outlineLevel="0" collapsed="false">
      <c r="A147" s="0" t="s">
        <v>872</v>
      </c>
      <c r="B147" s="0" t="str">
        <f aca="false">LOWER(A147)</f>
        <v>паста</v>
      </c>
    </row>
    <row r="148" customFormat="false" ht="15" hidden="false" customHeight="false" outlineLevel="0" collapsed="false">
      <c r="A148" s="0" t="s">
        <v>200</v>
      </c>
      <c r="B148" s="0" t="str">
        <f aca="false">LOWER(A148)</f>
        <v>пельмени</v>
      </c>
    </row>
    <row r="149" customFormat="false" ht="15" hidden="false" customHeight="false" outlineLevel="0" collapsed="false">
      <c r="A149" s="0" t="s">
        <v>641</v>
      </c>
      <c r="B149" s="0" t="str">
        <f aca="false">LOWER(A149)</f>
        <v>пироги</v>
      </c>
    </row>
    <row r="150" customFormat="false" ht="15" hidden="false" customHeight="false" outlineLevel="0" collapsed="false">
      <c r="A150" s="0" t="s">
        <v>788</v>
      </c>
      <c r="B150" s="0" t="str">
        <f aca="false">LOWER(A150)</f>
        <v>пирожки</v>
      </c>
    </row>
    <row r="151" customFormat="false" ht="15" hidden="false" customHeight="false" outlineLevel="0" collapsed="false">
      <c r="A151" s="0" t="s">
        <v>468</v>
      </c>
      <c r="B151" s="0" t="str">
        <f aca="false">LOWER(A151)</f>
        <v>пицца</v>
      </c>
    </row>
    <row r="152" customFormat="false" ht="15" hidden="false" customHeight="false" outlineLevel="0" collapsed="false">
      <c r="A152" s="0" t="s">
        <v>478</v>
      </c>
      <c r="B152" s="0" t="str">
        <f aca="false">LOWER(A152)</f>
        <v>пончики</v>
      </c>
    </row>
    <row r="153" customFormat="false" ht="15" hidden="false" customHeight="false" outlineLevel="0" collapsed="false">
      <c r="A153" s="0" t="s">
        <v>873</v>
      </c>
      <c r="B153" s="0" t="str">
        <f aca="false">LOWER(A153)</f>
        <v>профитроли</v>
      </c>
    </row>
    <row r="154" customFormat="false" ht="15" hidden="false" customHeight="false" outlineLevel="0" collapsed="false">
      <c r="A154" s="0" t="s">
        <v>485</v>
      </c>
      <c r="B154" s="0" t="str">
        <f aca="false">LOWER(A154)</f>
        <v>пряники</v>
      </c>
    </row>
    <row r="155" customFormat="false" ht="15" hidden="false" customHeight="false" outlineLevel="0" collapsed="false">
      <c r="A155" s="0" t="s">
        <v>502</v>
      </c>
      <c r="B155" s="0" t="str">
        <f aca="false">LOWER(A155)</f>
        <v>расстегаи</v>
      </c>
    </row>
    <row r="156" customFormat="false" ht="15" hidden="false" customHeight="false" outlineLevel="0" collapsed="false">
      <c r="A156" s="0" t="s">
        <v>874</v>
      </c>
      <c r="B156" s="0" t="str">
        <f aca="false">LOWER(A156)</f>
        <v>рогалики</v>
      </c>
    </row>
    <row r="157" customFormat="false" ht="15" hidden="false" customHeight="false" outlineLevel="0" collapsed="false">
      <c r="A157" s="0" t="s">
        <v>875</v>
      </c>
      <c r="B157" s="0" t="str">
        <f aca="false">LOWER(A157)</f>
        <v>рулет</v>
      </c>
    </row>
    <row r="158" customFormat="false" ht="15" hidden="false" customHeight="false" outlineLevel="0" collapsed="false">
      <c r="A158" s="0" t="s">
        <v>806</v>
      </c>
      <c r="B158" s="0" t="str">
        <f aca="false">LOWER(A158)</f>
        <v>самса</v>
      </c>
    </row>
    <row r="159" customFormat="false" ht="15" hidden="false" customHeight="false" outlineLevel="0" collapsed="false">
      <c r="A159" s="0" t="s">
        <v>808</v>
      </c>
      <c r="B159" s="0" t="str">
        <f aca="false">LOWER(A159)</f>
        <v>слойки</v>
      </c>
    </row>
    <row r="160" customFormat="false" ht="15" hidden="false" customHeight="false" outlineLevel="0" collapsed="false">
      <c r="A160" s="0" t="s">
        <v>876</v>
      </c>
      <c r="B160" s="0" t="str">
        <f aca="false">LOWER(A160)</f>
        <v>сухари</v>
      </c>
    </row>
    <row r="161" customFormat="false" ht="15" hidden="false" customHeight="false" outlineLevel="0" collapsed="false">
      <c r="A161" s="0" t="s">
        <v>877</v>
      </c>
      <c r="B161" s="0" t="str">
        <f aca="false">LOWER(A161)</f>
        <v>сырники</v>
      </c>
    </row>
    <row r="162" customFormat="false" ht="15" hidden="false" customHeight="false" outlineLevel="0" collapsed="false">
      <c r="A162" s="0" t="s">
        <v>555</v>
      </c>
      <c r="B162" s="0" t="str">
        <f aca="false">LOWER(A162)</f>
        <v>тарталетки</v>
      </c>
    </row>
    <row r="163" customFormat="false" ht="15" hidden="false" customHeight="false" outlineLevel="0" collapsed="false">
      <c r="A163" s="0" t="s">
        <v>569</v>
      </c>
      <c r="B163" s="0" t="str">
        <f aca="false">LOWER(A163)</f>
        <v>тесто</v>
      </c>
    </row>
    <row r="164" customFormat="false" ht="15" hidden="false" customHeight="false" outlineLevel="0" collapsed="false">
      <c r="A164" s="0" t="s">
        <v>878</v>
      </c>
      <c r="B164" s="0" t="str">
        <f aca="false">LOWER(A164)</f>
        <v>хачапури</v>
      </c>
    </row>
    <row r="165" customFormat="false" ht="15" hidden="false" customHeight="false" outlineLevel="0" collapsed="false">
      <c r="A165" s="0" t="s">
        <v>879</v>
      </c>
      <c r="B165" s="0" t="str">
        <f aca="false">LOWER(A165)</f>
        <v>хинкали</v>
      </c>
    </row>
    <row r="166" customFormat="false" ht="15" hidden="false" customHeight="false" outlineLevel="0" collapsed="false">
      <c r="A166" s="0" t="s">
        <v>598</v>
      </c>
      <c r="B166" s="0" t="str">
        <f aca="false">LOWER(A166)</f>
        <v>хлеб</v>
      </c>
    </row>
    <row r="167" customFormat="false" ht="15" hidden="false" customHeight="false" outlineLevel="0" collapsed="false">
      <c r="A167" s="0" t="s">
        <v>814</v>
      </c>
      <c r="B167" s="0" t="str">
        <f aca="false">LOWER(A167)</f>
        <v>чебуреки</v>
      </c>
    </row>
    <row r="168" customFormat="false" ht="15" hidden="false" customHeight="false" outlineLevel="0" collapsed="false">
      <c r="A168" s="0" t="s">
        <v>603</v>
      </c>
      <c r="B168" s="0" t="str">
        <f aca="false">LOWER(A168)</f>
        <v>шарлотка</v>
      </c>
    </row>
    <row r="169" customFormat="false" ht="15" hidden="false" customHeight="false" outlineLevel="0" collapsed="false">
      <c r="A169" s="0" t="s">
        <v>880</v>
      </c>
      <c r="B169" s="0" t="str">
        <f aca="false">LOWER(A169)</f>
        <v>штрудель</v>
      </c>
    </row>
    <row r="170" customFormat="false" ht="15" hidden="false" customHeight="false" outlineLevel="0" collapsed="false">
      <c r="A170" s="0" t="s">
        <v>881</v>
      </c>
      <c r="B170" s="0" t="str">
        <f aca="false">LOWER(A170)</f>
        <v>напитков</v>
      </c>
    </row>
    <row r="171" customFormat="false" ht="15" hidden="false" customHeight="false" outlineLevel="0" collapsed="false">
      <c r="A171" s="0" t="s">
        <v>882</v>
      </c>
      <c r="B171" s="0" t="str">
        <f aca="false">LOWER(A171)</f>
        <v>айран</v>
      </c>
    </row>
    <row r="172" customFormat="false" ht="15" hidden="false" customHeight="false" outlineLevel="0" collapsed="false">
      <c r="A172" s="0" t="s">
        <v>883</v>
      </c>
      <c r="B172" s="0" t="str">
        <f aca="false">LOWER(A172)</f>
        <v>вина</v>
      </c>
    </row>
    <row r="173" customFormat="false" ht="15" hidden="false" customHeight="false" outlineLevel="0" collapsed="false">
      <c r="A173" s="0" t="s">
        <v>884</v>
      </c>
      <c r="B173" s="0" t="str">
        <f aca="false">LOWER(A173)</f>
        <v>глинтвейн</v>
      </c>
    </row>
    <row r="174" customFormat="false" ht="15" hidden="false" customHeight="false" outlineLevel="0" collapsed="false">
      <c r="A174" s="0" t="s">
        <v>885</v>
      </c>
      <c r="B174" s="0" t="str">
        <f aca="false">LOWER(A174)</f>
        <v>грог</v>
      </c>
    </row>
    <row r="175" customFormat="false" ht="15" hidden="false" customHeight="false" outlineLevel="0" collapsed="false">
      <c r="A175" s="0" t="s">
        <v>886</v>
      </c>
      <c r="B175" s="0" t="str">
        <f aca="false">LOWER(A175)</f>
        <v>какао</v>
      </c>
    </row>
    <row r="176" customFormat="false" ht="15" hidden="false" customHeight="false" outlineLevel="0" collapsed="false">
      <c r="A176" s="0" t="s">
        <v>887</v>
      </c>
      <c r="B176" s="0" t="str">
        <f aca="false">LOWER(A176)</f>
        <v>квас</v>
      </c>
    </row>
    <row r="177" customFormat="false" ht="15" hidden="false" customHeight="false" outlineLevel="0" collapsed="false">
      <c r="A177" s="0" t="s">
        <v>888</v>
      </c>
      <c r="B177" s="0" t="str">
        <f aca="false">LOWER(A177)</f>
        <v>кисель</v>
      </c>
    </row>
    <row r="178" customFormat="false" ht="15" hidden="false" customHeight="false" outlineLevel="0" collapsed="false">
      <c r="A178" s="0" t="s">
        <v>889</v>
      </c>
      <c r="B178" s="0" t="str">
        <f aca="false">LOWER(A178)</f>
        <v>коктейли</v>
      </c>
    </row>
    <row r="179" customFormat="false" ht="15" hidden="false" customHeight="false" outlineLevel="0" collapsed="false">
      <c r="A179" s="0" t="s">
        <v>890</v>
      </c>
      <c r="B179" s="0" t="str">
        <f aca="false">LOWER(A179)</f>
        <v>алкогольные</v>
      </c>
    </row>
    <row r="180" customFormat="false" ht="15" hidden="false" customHeight="false" outlineLevel="0" collapsed="false">
      <c r="A180" s="0" t="s">
        <v>889</v>
      </c>
      <c r="B180" s="0" t="str">
        <f aca="false">LOWER(A180)</f>
        <v>коктейли</v>
      </c>
    </row>
    <row r="181" customFormat="false" ht="15" hidden="false" customHeight="false" outlineLevel="0" collapsed="false">
      <c r="A181" s="0" t="s">
        <v>891</v>
      </c>
      <c r="B181" s="0" t="str">
        <f aca="false">LOWER(A181)</f>
        <v>безалкогольные</v>
      </c>
    </row>
    <row r="182" customFormat="false" ht="15" hidden="false" customHeight="false" outlineLevel="0" collapsed="false">
      <c r="A182" s="0" t="s">
        <v>70</v>
      </c>
      <c r="B182" s="0" t="str">
        <f aca="false">LOWER(A182)</f>
        <v>компоты</v>
      </c>
    </row>
    <row r="183" customFormat="false" ht="15" hidden="false" customHeight="false" outlineLevel="0" collapsed="false">
      <c r="A183" s="0" t="s">
        <v>892</v>
      </c>
      <c r="B183" s="0" t="str">
        <f aca="false">LOWER(A183)</f>
        <v>кофе</v>
      </c>
    </row>
    <row r="184" customFormat="false" ht="15" hidden="false" customHeight="false" outlineLevel="0" collapsed="false">
      <c r="A184" s="0" t="s">
        <v>893</v>
      </c>
      <c r="B184" s="0" t="str">
        <f aca="false">LOWER(A184)</f>
        <v>ликеры</v>
      </c>
    </row>
    <row r="185" customFormat="false" ht="15" hidden="false" customHeight="false" outlineLevel="0" collapsed="false">
      <c r="A185" s="0" t="s">
        <v>118</v>
      </c>
      <c r="B185" s="0" t="str">
        <f aca="false">LOWER(A185)</f>
        <v>лимонад</v>
      </c>
    </row>
    <row r="186" customFormat="false" ht="15" hidden="false" customHeight="false" outlineLevel="0" collapsed="false">
      <c r="A186" s="0" t="s">
        <v>894</v>
      </c>
      <c r="B186" s="0" t="str">
        <f aca="false">LOWER(A186)</f>
        <v>морс</v>
      </c>
    </row>
    <row r="187" customFormat="false" ht="15" hidden="false" customHeight="false" outlineLevel="0" collapsed="false">
      <c r="A187" s="0" t="s">
        <v>319</v>
      </c>
      <c r="B187" s="0" t="str">
        <f aca="false">LOWER(A187)</f>
        <v>мохито</v>
      </c>
    </row>
    <row r="188" customFormat="false" ht="15" hidden="false" customHeight="false" outlineLevel="0" collapsed="false">
      <c r="A188" s="0" t="s">
        <v>895</v>
      </c>
      <c r="B188" s="0" t="str">
        <f aca="false">LOWER(A188)</f>
        <v>наливка</v>
      </c>
    </row>
    <row r="189" customFormat="false" ht="15" hidden="false" customHeight="false" outlineLevel="0" collapsed="false">
      <c r="A189" s="0" t="s">
        <v>896</v>
      </c>
      <c r="B189" s="0" t="str">
        <f aca="false">LOWER(A189)</f>
        <v>напитки</v>
      </c>
    </row>
    <row r="190" customFormat="false" ht="15" hidden="false" customHeight="false" outlineLevel="0" collapsed="false">
      <c r="A190" s="0" t="s">
        <v>891</v>
      </c>
      <c r="B190" s="0" t="str">
        <f aca="false">LOWER(A190)</f>
        <v>безалкогольные</v>
      </c>
    </row>
    <row r="191" customFormat="false" ht="15" hidden="false" customHeight="false" outlineLevel="0" collapsed="false">
      <c r="A191" s="0" t="s">
        <v>897</v>
      </c>
      <c r="B191" s="0" t="str">
        <f aca="false">LOWER(A191)</f>
        <v>напиток</v>
      </c>
    </row>
    <row r="192" customFormat="false" ht="15" hidden="false" customHeight="false" outlineLevel="0" collapsed="false">
      <c r="A192" s="0" t="s">
        <v>898</v>
      </c>
      <c r="B192" s="0" t="str">
        <f aca="false">LOWER(A192)</f>
        <v>настойки</v>
      </c>
    </row>
    <row r="193" customFormat="false" ht="15" hidden="false" customHeight="false" outlineLevel="0" collapsed="false">
      <c r="A193" s="0" t="s">
        <v>899</v>
      </c>
      <c r="B193" s="0" t="str">
        <f aca="false">LOWER(A193)</f>
        <v>простокваша</v>
      </c>
    </row>
    <row r="194" customFormat="false" ht="15" hidden="false" customHeight="false" outlineLevel="0" collapsed="false">
      <c r="A194" s="0" t="s">
        <v>900</v>
      </c>
      <c r="B194" s="0" t="str">
        <f aca="false">LOWER(A194)</f>
        <v>пунш</v>
      </c>
    </row>
    <row r="195" customFormat="false" ht="15" hidden="false" customHeight="false" outlineLevel="0" collapsed="false">
      <c r="A195" s="0" t="s">
        <v>901</v>
      </c>
      <c r="B195" s="0" t="str">
        <f aca="false">LOWER(A195)</f>
        <v>ром</v>
      </c>
    </row>
    <row r="196" customFormat="false" ht="15" hidden="false" customHeight="false" outlineLevel="0" collapsed="false">
      <c r="A196" s="0" t="s">
        <v>902</v>
      </c>
      <c r="B196" s="0" t="str">
        <f aca="false">LOWER(A196)</f>
        <v>самогон</v>
      </c>
    </row>
    <row r="197" customFormat="false" ht="15" hidden="false" customHeight="false" outlineLevel="0" collapsed="false">
      <c r="A197" s="0" t="s">
        <v>903</v>
      </c>
      <c r="B197" s="0" t="str">
        <f aca="false">LOWER(A197)</f>
        <v>сбитень</v>
      </c>
    </row>
    <row r="198" customFormat="false" ht="15" hidden="false" customHeight="false" outlineLevel="0" collapsed="false">
      <c r="A198" s="0" t="s">
        <v>904</v>
      </c>
      <c r="B198" s="0" t="str">
        <f aca="false">LOWER(A198)</f>
        <v>смузи</v>
      </c>
    </row>
    <row r="199" customFormat="false" ht="15" hidden="false" customHeight="false" outlineLevel="0" collapsed="false">
      <c r="A199" s="0" t="s">
        <v>162</v>
      </c>
      <c r="B199" s="0" t="str">
        <f aca="false">LOWER(A199)</f>
        <v>соки</v>
      </c>
    </row>
    <row r="200" customFormat="false" ht="15" hidden="false" customHeight="false" outlineLevel="0" collapsed="false">
      <c r="A200" s="0" t="s">
        <v>905</v>
      </c>
      <c r="B200" s="0" t="str">
        <f aca="false">LOWER(A200)</f>
        <v>чай</v>
      </c>
    </row>
    <row r="201" customFormat="false" ht="15" hidden="false" customHeight="false" outlineLevel="0" collapsed="false">
      <c r="A201" s="0" t="s">
        <v>906</v>
      </c>
      <c r="B201" s="0" t="str">
        <f aca="false">LOWER(A201)</f>
        <v>шипучка</v>
      </c>
    </row>
    <row r="202" customFormat="false" ht="15" hidden="false" customHeight="false" outlineLevel="0" collapsed="false">
      <c r="A202" s="0" t="s">
        <v>907</v>
      </c>
      <c r="B202" s="0" t="str">
        <f aca="false">LOWER(A202)</f>
        <v>шоколад</v>
      </c>
    </row>
    <row r="203" customFormat="false" ht="15" hidden="false" customHeight="false" outlineLevel="0" collapsed="false">
      <c r="A203" s="0" t="s">
        <v>908</v>
      </c>
      <c r="B203" s="0" t="str">
        <f aca="false">LOWER(A203)</f>
        <v>приправ</v>
      </c>
    </row>
    <row r="204" customFormat="false" ht="15" hidden="false" customHeight="false" outlineLevel="0" collapsed="false">
      <c r="A204" s="0" t="s">
        <v>303</v>
      </c>
      <c r="B204" s="0" t="str">
        <f aca="false">LOWER(A204)</f>
        <v>аджика</v>
      </c>
    </row>
    <row r="205" customFormat="false" ht="15" hidden="false" customHeight="false" outlineLevel="0" collapsed="false">
      <c r="A205" s="0" t="s">
        <v>909</v>
      </c>
      <c r="B205" s="0" t="str">
        <f aca="false">LOWER(A205)</f>
        <v>сладости</v>
      </c>
    </row>
    <row r="206" customFormat="false" ht="15" hidden="false" customHeight="false" outlineLevel="0" collapsed="false">
      <c r="A206" s="0" t="s">
        <v>910</v>
      </c>
      <c r="B206" s="0" t="str">
        <f aca="false">LOWER(A206)</f>
        <v>безе</v>
      </c>
    </row>
    <row r="207" customFormat="false" ht="15" hidden="false" customHeight="false" outlineLevel="0" collapsed="false">
      <c r="A207" s="0" t="s">
        <v>911</v>
      </c>
      <c r="B207" s="0" t="str">
        <f aca="false">LOWER(A207)</f>
        <v>бисквит</v>
      </c>
    </row>
    <row r="208" customFormat="false" ht="15" hidden="false" customHeight="false" outlineLevel="0" collapsed="false">
      <c r="A208" s="0" t="s">
        <v>912</v>
      </c>
      <c r="B208" s="0" t="str">
        <f aca="false">LOWER(A208)</f>
        <v>буше</v>
      </c>
    </row>
    <row r="209" customFormat="false" ht="15" hidden="false" customHeight="false" outlineLevel="0" collapsed="false">
      <c r="A209" s="0" t="s">
        <v>36</v>
      </c>
      <c r="B209" s="0" t="str">
        <f aca="false">LOWER(A209)</f>
        <v>варенье</v>
      </c>
    </row>
    <row r="210" customFormat="false" ht="15" hidden="false" customHeight="false" outlineLevel="0" collapsed="false">
      <c r="A210" s="0" t="s">
        <v>283</v>
      </c>
      <c r="B210" s="0" t="str">
        <f aca="false">LOWER(A210)</f>
        <v>вафли</v>
      </c>
    </row>
    <row r="211" customFormat="false" ht="15" hidden="false" customHeight="false" outlineLevel="0" collapsed="false">
      <c r="A211" s="0" t="s">
        <v>323</v>
      </c>
      <c r="B211" s="0" t="str">
        <f aca="false">LOWER(A211)</f>
        <v>глазурь</v>
      </c>
    </row>
    <row r="212" customFormat="false" ht="15" hidden="false" customHeight="false" outlineLevel="0" collapsed="false">
      <c r="A212" s="0" t="s">
        <v>13</v>
      </c>
      <c r="B212" s="0" t="str">
        <f aca="false">LOWER(A212)</f>
        <v>десерты</v>
      </c>
    </row>
    <row r="213" customFormat="false" ht="15" hidden="false" customHeight="false" outlineLevel="0" collapsed="false">
      <c r="A213" s="0" t="s">
        <v>65</v>
      </c>
      <c r="B213" s="0" t="str">
        <f aca="false">LOWER(A213)</f>
        <v>желе</v>
      </c>
    </row>
    <row r="214" customFormat="false" ht="15" hidden="false" customHeight="false" outlineLevel="0" collapsed="false">
      <c r="A214" s="0" t="s">
        <v>913</v>
      </c>
      <c r="B214" s="0" t="str">
        <f aca="false">LOWER(A214)</f>
        <v>муссы</v>
      </c>
    </row>
    <row r="215" customFormat="false" ht="15" hidden="false" customHeight="false" outlineLevel="0" collapsed="false">
      <c r="A215" s="0" t="s">
        <v>82</v>
      </c>
      <c r="B215" s="0" t="str">
        <f aca="false">LOWER(A215)</f>
        <v>зефир</v>
      </c>
    </row>
    <row r="216" customFormat="false" ht="15" hidden="false" customHeight="false" outlineLevel="0" collapsed="false">
      <c r="A216" s="0" t="s">
        <v>349</v>
      </c>
      <c r="B216" s="0" t="str">
        <f aca="false">LOWER(A216)</f>
        <v>кексы</v>
      </c>
    </row>
    <row r="217" customFormat="false" ht="15" hidden="false" customHeight="false" outlineLevel="0" collapsed="false">
      <c r="A217" s="0" t="s">
        <v>914</v>
      </c>
      <c r="B217" s="0" t="str">
        <f aca="false">LOWER(A217)</f>
        <v>коврижка</v>
      </c>
    </row>
    <row r="218" customFormat="false" ht="15" hidden="false" customHeight="false" outlineLevel="0" collapsed="false">
      <c r="A218" s="0" t="s">
        <v>915</v>
      </c>
      <c r="B218" s="0" t="str">
        <f aca="false">LOWER(A218)</f>
        <v>конфет</v>
      </c>
    </row>
    <row r="219" customFormat="false" ht="15" hidden="false" customHeight="false" outlineLevel="0" collapsed="false">
      <c r="A219" s="0" t="s">
        <v>916</v>
      </c>
      <c r="B219" s="0" t="str">
        <f aca="false">LOWER(A219)</f>
        <v>конфитюр</v>
      </c>
    </row>
    <row r="220" customFormat="false" ht="15" hidden="false" customHeight="false" outlineLevel="0" collapsed="false">
      <c r="A220" s="0" t="s">
        <v>917</v>
      </c>
      <c r="B220" s="0" t="str">
        <f aca="false">LOWER(A220)</f>
        <v>кремы</v>
      </c>
    </row>
    <row r="221" customFormat="false" ht="15" hidden="false" customHeight="false" outlineLevel="0" collapsed="false">
      <c r="A221" s="0" t="s">
        <v>918</v>
      </c>
      <c r="B221" s="0" t="str">
        <f aca="false">LOWER(A221)</f>
        <v>суфле</v>
      </c>
    </row>
    <row r="222" customFormat="false" ht="15" hidden="false" customHeight="false" outlineLevel="0" collapsed="false">
      <c r="A222" s="0" t="s">
        <v>129</v>
      </c>
      <c r="B222" s="0" t="str">
        <f aca="false">LOWER(A222)</f>
        <v>мороженое</v>
      </c>
    </row>
    <row r="223" customFormat="false" ht="15" hidden="false" customHeight="false" outlineLevel="0" collapsed="false">
      <c r="A223" s="0" t="s">
        <v>919</v>
      </c>
      <c r="B223" s="0" t="str">
        <f aca="false">LOWER(A223)</f>
        <v>нуга</v>
      </c>
    </row>
    <row r="224" customFormat="false" ht="15" hidden="false" customHeight="false" outlineLevel="0" collapsed="false">
      <c r="A224" s="0" t="s">
        <v>856</v>
      </c>
      <c r="B224" s="0" t="str">
        <f aca="false">LOWER(A224)</f>
        <v>пахлава</v>
      </c>
    </row>
    <row r="225" customFormat="false" ht="15" hidden="false" customHeight="false" outlineLevel="0" collapsed="false">
      <c r="A225" s="0" t="s">
        <v>716</v>
      </c>
      <c r="B225" s="0" t="str">
        <f aca="false">LOWER(A225)</f>
        <v>печенье</v>
      </c>
    </row>
    <row r="226" customFormat="false" ht="15" hidden="false" customHeight="false" outlineLevel="0" collapsed="false">
      <c r="A226" s="0" t="s">
        <v>459</v>
      </c>
      <c r="B226" s="0" t="str">
        <f aca="false">LOWER(A226)</f>
        <v>пирожные</v>
      </c>
    </row>
    <row r="227" customFormat="false" ht="15" hidden="false" customHeight="false" outlineLevel="0" collapsed="false">
      <c r="A227" s="0" t="s">
        <v>119</v>
      </c>
      <c r="B227" s="0" t="str">
        <f aca="false">LOWER(A227)</f>
        <v>повидло</v>
      </c>
    </row>
    <row r="228" customFormat="false" ht="15" hidden="false" customHeight="false" outlineLevel="0" collapsed="false">
      <c r="A228" s="0" t="s">
        <v>920</v>
      </c>
      <c r="B228" s="0" t="str">
        <f aca="false">LOWER(A228)</f>
        <v>сироп</v>
      </c>
    </row>
    <row r="229" customFormat="false" ht="15" hidden="false" customHeight="false" outlineLevel="0" collapsed="false">
      <c r="A229" s="0" t="s">
        <v>921</v>
      </c>
      <c r="B229" s="0" t="str">
        <f aca="false">LOWER(A229)</f>
        <v>сладкие</v>
      </c>
    </row>
    <row r="230" customFormat="false" ht="15" hidden="false" customHeight="false" outlineLevel="0" collapsed="false">
      <c r="A230" s="0" t="s">
        <v>922</v>
      </c>
      <c r="B230" s="0" t="str">
        <f aca="false">LOWER(A230)</f>
        <v>салаты</v>
      </c>
    </row>
    <row r="231" customFormat="false" ht="15" hidden="false" customHeight="false" outlineLevel="0" collapsed="false">
      <c r="A231" s="0" t="s">
        <v>761</v>
      </c>
      <c r="B231" s="0" t="str">
        <f aca="false">LOWER(A231)</f>
        <v>торты</v>
      </c>
    </row>
    <row r="232" customFormat="false" ht="15" hidden="false" customHeight="false" outlineLevel="0" collapsed="false">
      <c r="A232" s="0" t="s">
        <v>923</v>
      </c>
      <c r="B232" s="0" t="str">
        <f aca="false">LOWER(A232)</f>
        <v>фруктовые</v>
      </c>
    </row>
    <row r="233" customFormat="false" ht="15" hidden="false" customHeight="false" outlineLevel="0" collapsed="false">
      <c r="A233" s="0" t="s">
        <v>922</v>
      </c>
      <c r="B233" s="0" t="str">
        <f aca="false">LOWER(A233)</f>
        <v>салаты</v>
      </c>
    </row>
    <row r="234" customFormat="false" ht="15" hidden="false" customHeight="false" outlineLevel="0" collapsed="false">
      <c r="A234" s="0" t="s">
        <v>924</v>
      </c>
      <c r="B234" s="0" t="str">
        <f aca="false">LOWER(A234)</f>
        <v>чак-чак</v>
      </c>
    </row>
    <row r="235" customFormat="false" ht="15" hidden="false" customHeight="false" outlineLevel="0" collapsed="false">
      <c r="A235" s="0" t="s">
        <v>925</v>
      </c>
      <c r="B235" s="0" t="str">
        <f aca="false">LOWER(A235)</f>
        <v>чизкейк</v>
      </c>
    </row>
    <row r="236" customFormat="false" ht="15" hidden="false" customHeight="false" outlineLevel="0" collapsed="false">
      <c r="A236" s="0" t="s">
        <v>926</v>
      </c>
      <c r="B236" s="0" t="str">
        <f aca="false">LOWER(A236)</f>
        <v>эклеры</v>
      </c>
    </row>
    <row r="237" customFormat="false" ht="15" hidden="false" customHeight="false" outlineLevel="0" collapsed="false">
      <c r="A237" s="0" t="s">
        <v>4</v>
      </c>
      <c r="B237" s="0" t="str">
        <f aca="false">LOWER(A237)</f>
        <v>рецепты</v>
      </c>
    </row>
    <row r="238" customFormat="false" ht="15" hidden="false" customHeight="false" outlineLevel="0" collapsed="false">
      <c r="A238" s="0" t="s">
        <v>927</v>
      </c>
      <c r="B238" s="0" t="str">
        <f aca="false">LOWER(A238)</f>
        <v>соусов</v>
      </c>
    </row>
    <row r="239" customFormat="false" ht="15" hidden="false" customHeight="false" outlineLevel="0" collapsed="false">
      <c r="A239" s="0" t="s">
        <v>928</v>
      </c>
      <c r="B239" s="0" t="str">
        <f aca="false">LOWER(A239)</f>
        <v>бешамель</v>
      </c>
    </row>
    <row r="240" customFormat="false" ht="15" hidden="false" customHeight="false" outlineLevel="0" collapsed="false">
      <c r="A240" s="0" t="s">
        <v>331</v>
      </c>
      <c r="B240" s="0" t="str">
        <f aca="false">LOWER(A240)</f>
        <v>кетчуп</v>
      </c>
    </row>
    <row r="241" customFormat="false" ht="15" hidden="false" customHeight="false" outlineLevel="0" collapsed="false">
      <c r="A241" s="0" t="s">
        <v>929</v>
      </c>
      <c r="B241" s="0" t="str">
        <f aca="false">LOWER(A241)</f>
        <v>майонез</v>
      </c>
    </row>
    <row r="242" customFormat="false" ht="15" hidden="false" customHeight="false" outlineLevel="0" collapsed="false">
      <c r="A242" s="0" t="s">
        <v>930</v>
      </c>
      <c r="B242" s="0" t="str">
        <f aca="false">LOWER(A242)</f>
        <v>песто</v>
      </c>
    </row>
    <row r="243" customFormat="false" ht="15" hidden="false" customHeight="false" outlineLevel="0" collapsed="false">
      <c r="A243" s="0" t="s">
        <v>931</v>
      </c>
      <c r="B243" s="0" t="str">
        <f aca="false">LOWER(A243)</f>
        <v>сациви</v>
      </c>
    </row>
    <row r="244" customFormat="false" ht="15" hidden="false" customHeight="false" outlineLevel="0" collapsed="false">
      <c r="A244" s="0" t="s">
        <v>932</v>
      </c>
      <c r="B244" s="0" t="str">
        <f aca="false">LOWER(A244)</f>
        <v>соус</v>
      </c>
    </row>
    <row r="245" customFormat="false" ht="15" hidden="false" customHeight="false" outlineLevel="0" collapsed="false">
      <c r="A245" s="0" t="s">
        <v>933</v>
      </c>
      <c r="B245" s="0" t="str">
        <f aca="false">LOWER(A245)</f>
        <v>болоньезе</v>
      </c>
    </row>
    <row r="246" customFormat="false" ht="15" hidden="false" customHeight="false" outlineLevel="0" collapsed="false">
      <c r="A246" s="0" t="s">
        <v>934</v>
      </c>
      <c r="B246" s="0" t="str">
        <f aca="false">LOWER(A246)</f>
        <v>грибной</v>
      </c>
    </row>
    <row r="247" customFormat="false" ht="15" hidden="false" customHeight="false" outlineLevel="0" collapsed="false">
      <c r="A247" s="0" t="s">
        <v>775</v>
      </c>
      <c r="B247" s="0" t="str">
        <f aca="false">LOWER(A247)</f>
        <v>рыбы</v>
      </c>
    </row>
    <row r="248" customFormat="false" ht="15" hidden="false" customHeight="false" outlineLevel="0" collapsed="false">
      <c r="A248" s="0" t="s">
        <v>935</v>
      </c>
      <c r="B248" s="0" t="str">
        <f aca="false">LOWER(A248)</f>
        <v>сырный</v>
      </c>
    </row>
    <row r="249" customFormat="false" ht="15" hidden="false" customHeight="false" outlineLevel="0" collapsed="false">
      <c r="A249" s="0" t="s">
        <v>936</v>
      </c>
      <c r="B249" s="0" t="str">
        <f aca="false">LOWER(A249)</f>
        <v>томатный</v>
      </c>
    </row>
    <row r="250" customFormat="false" ht="15" hidden="false" customHeight="false" outlineLevel="0" collapsed="false">
      <c r="A250" s="0" t="s">
        <v>937</v>
      </c>
      <c r="B250" s="0" t="str">
        <f aca="false">LOWER(A250)</f>
        <v>чесночный</v>
      </c>
    </row>
    <row r="251" customFormat="false" ht="15" hidden="false" customHeight="false" outlineLevel="0" collapsed="false">
      <c r="A251" s="0" t="s">
        <v>938</v>
      </c>
      <c r="B251" s="0" t="str">
        <f aca="false">LOWER(A251)</f>
        <v>приправы</v>
      </c>
    </row>
    <row r="252" customFormat="false" ht="15" hidden="false" customHeight="false" outlineLevel="0" collapsed="false">
      <c r="A252" s="0" t="s">
        <v>939</v>
      </c>
      <c r="B252" s="0" t="str">
        <f aca="false">LOWER(A252)</f>
        <v>шашлыка</v>
      </c>
    </row>
    <row r="253" customFormat="false" ht="15" hidden="false" customHeight="false" outlineLevel="0" collapsed="false">
      <c r="A253" s="0" t="s">
        <v>940</v>
      </c>
      <c r="B253" s="0" t="str">
        <f aca="false">LOWER(A253)</f>
        <v>шашлык</v>
      </c>
    </row>
    <row r="254" customFormat="false" ht="15" hidden="false" customHeight="false" outlineLevel="0" collapsed="false">
      <c r="A254" s="0" t="s">
        <v>941</v>
      </c>
      <c r="B254" s="0" t="str">
        <f aca="false">LOWER(A254)</f>
        <v>ткемали</v>
      </c>
    </row>
    <row r="255" customFormat="false" ht="15" hidden="false" customHeight="false" outlineLevel="0" collapsed="false">
      <c r="A255" s="0" t="s">
        <v>320</v>
      </c>
      <c r="B255" s="0" t="str">
        <f aca="false">LOWER(A255)</f>
        <v>ежики</v>
      </c>
    </row>
    <row r="256" customFormat="false" ht="15" hidden="false" customHeight="false" outlineLevel="0" collapsed="false">
      <c r="A256" s="0" t="s">
        <v>942</v>
      </c>
      <c r="B256" s="0" t="str">
        <f aca="false">LOWER(A256)</f>
        <v>заквасить</v>
      </c>
    </row>
    <row r="257" customFormat="false" ht="15" hidden="false" customHeight="false" outlineLevel="0" collapsed="false">
      <c r="A257" s="0" t="s">
        <v>943</v>
      </c>
      <c r="B257" s="0" t="str">
        <f aca="false">LOWER(A257)</f>
        <v>замариновать</v>
      </c>
    </row>
    <row r="258" customFormat="false" ht="15" hidden="false" customHeight="false" outlineLevel="0" collapsed="false">
      <c r="A258" s="0" t="s">
        <v>944</v>
      </c>
      <c r="B258" s="0" t="str">
        <f aca="false">LOWER(A258)</f>
        <v>засолить</v>
      </c>
    </row>
    <row r="259" customFormat="false" ht="15" hidden="false" customHeight="false" outlineLevel="0" collapsed="false">
      <c r="A259" s="0" t="s">
        <v>945</v>
      </c>
      <c r="B259" s="0" t="str">
        <f aca="false">LOWER(A259)</f>
        <v>капусту</v>
      </c>
    </row>
    <row r="260" customFormat="false" ht="15" hidden="false" customHeight="false" outlineLevel="0" collapsed="false">
      <c r="A260" s="0" t="s">
        <v>946</v>
      </c>
      <c r="B260" s="0" t="str">
        <f aca="false">LOWER(A260)</f>
        <v>грибы</v>
      </c>
    </row>
    <row r="261" customFormat="false" ht="15" hidden="false" customHeight="false" outlineLevel="0" collapsed="false">
      <c r="A261" s="0" t="s">
        <v>384</v>
      </c>
      <c r="B261" s="0" t="str">
        <f aca="false">LOWER(A261)</f>
        <v>картофель</v>
      </c>
    </row>
    <row r="262" customFormat="false" ht="15" hidden="false" customHeight="false" outlineLevel="0" collapsed="false">
      <c r="A262" s="0" t="s">
        <v>72</v>
      </c>
      <c r="B262" s="0" t="str">
        <f aca="false">LOWER(A262)</f>
        <v>картошка</v>
      </c>
    </row>
    <row r="263" customFormat="false" ht="15" hidden="false" customHeight="false" outlineLevel="0" collapsed="false">
      <c r="A263" s="0" t="s">
        <v>734</v>
      </c>
      <c r="B263" s="0" t="str">
        <f aca="false">LOWER(A263)</f>
        <v>тушенка</v>
      </c>
    </row>
    <row r="264" customFormat="false" ht="15" hidden="false" customHeight="false" outlineLevel="0" collapsed="false">
      <c r="A264" s="0" t="s">
        <v>947</v>
      </c>
      <c r="B264" s="0" t="str">
        <f aca="false">LOWER(A264)</f>
        <v>тешеная</v>
      </c>
    </row>
    <row r="265" customFormat="false" ht="15" hidden="false" customHeight="false" outlineLevel="0" collapsed="false">
      <c r="A265" s="0" t="s">
        <v>948</v>
      </c>
      <c r="B265" s="0" t="str">
        <f aca="false">LOWER(A265)</f>
        <v>паренная</v>
      </c>
    </row>
    <row r="266" customFormat="false" ht="15" hidden="false" customHeight="false" outlineLevel="0" collapsed="false">
      <c r="A266" s="0" t="s">
        <v>55</v>
      </c>
      <c r="B266" s="0" t="str">
        <f aca="false">LOWER(A266)</f>
        <v>курица</v>
      </c>
    </row>
    <row r="267" customFormat="false" ht="15" hidden="false" customHeight="false" outlineLevel="0" collapsed="false">
      <c r="A267" s="0" t="s">
        <v>949</v>
      </c>
      <c r="B267" s="0" t="str">
        <f aca="false">LOWER(A267)</f>
        <v>чанах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23:10:35Z</dcterms:created>
  <dc:creator>Владимир</dc:creator>
  <dc:description/>
  <dc:language>en-US</dc:language>
  <cp:lastModifiedBy>Владимир</cp:lastModifiedBy>
  <dcterms:modified xsi:type="dcterms:W3CDTF">2015-12-18T00:17:51Z</dcterms:modified>
  <cp:revision>0</cp:revision>
  <dc:subject/>
  <dc:title/>
</cp:coreProperties>
</file>