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Спасибо!!!" sheetId="1" state="visible" r:id="rId2"/>
    <sheet name="Универсальный" sheetId="2" state="visible" r:id="rId3"/>
    <sheet name="Визуализация" sheetId="3" state="visible" r:id="rId4"/>
    <sheet name="Самодеятельность" sheetId="4" state="visible" r:id="rId5"/>
    <sheet name="Халява" sheetId="5" state="visible" r:id="rId6"/>
    <sheet name="Ремонт" sheetId="6" state="visible" r:id="rId7"/>
    <sheet name="Софт" sheetId="7" state="visible" r:id="rId8"/>
    <sheet name="Свойства" sheetId="8" state="visible" r:id="rId9"/>
    <sheet name="Счет-калькуляция" sheetId="9" state="visible" r:id="rId10"/>
    <sheet name="Поржать" sheetId="10" state="visible" r:id="rId11"/>
    <sheet name="Пошлости" sheetId="11" state="visible" r:id="rId12"/>
    <sheet name="Лечение" sheetId="12" state="visible" r:id="rId13"/>
    <sheet name="Тразакции" sheetId="13" state="visible" r:id="rId14"/>
    <sheet name="Оптовые" sheetId="14" state="visible" r:id="rId15"/>
    <sheet name="Маркер отзывов" sheetId="15" state="visible" r:id="rId16"/>
    <sheet name="вопросные-информационные" sheetId="16" state="visible" r:id="rId17"/>
    <sheet name="БУ" sheetId="17" state="visible" r:id="rId18"/>
    <sheet name="Аренда" sheetId="18" state="visible" r:id="rId19"/>
    <sheet name="Крупные интернет магазины" sheetId="19" state="visible" r:id="rId20"/>
    <sheet name="Авто - надо дорабатывать" sheetId="20" state="visible" r:id="rId21"/>
    <sheet name="Животные - надо дорабатывать" sheetId="21" state="visible" r:id="rId22"/>
    <sheet name="Лист11" sheetId="22" state="visible" r:id="rId23"/>
    <sheet name="По тематикам" sheetId="23" state="visible" r:id="rId24"/>
    <sheet name="Женские имена" sheetId="24" state="visible" r:id="rId25"/>
    <sheet name="Страны" sheetId="25" state="visible" r:id="rId26"/>
    <sheet name="Города России" sheetId="26" state="visible" r:id="rId27"/>
    <sheet name="Города Украины" sheetId="27" state="visible" r:id="rId28"/>
    <sheet name="Районы Москвы" sheetId="28" state="visible" r:id="rId29"/>
    <sheet name="Рецепты еды" sheetId="29" state="visible" r:id="rId30"/>
    <sheet name="Бренды" sheetId="30" state="visible" r:id="rId31"/>
    <sheet name="Мебель" sheetId="31" state="visible" r:id="rId32"/>
    <sheet name="Лист1" sheetId="32" state="visible" r:id="rId33"/>
    <sheet name="Тримеры для носа" sheetId="33" state="visible" r:id="rId34"/>
    <sheet name="Городские объекты" sheetId="34" state="visible" r:id="rId35"/>
    <sheet name="Лист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0" uniqueCount="11684">
  <si>
    <t xml:space="preserve">Владимир Сюткин (vsyutkin@gmail.com)</t>
  </si>
  <si>
    <t xml:space="preserve">https://www.facebook.com/vsyutkin</t>
  </si>
  <si>
    <t xml:space="preserve">Если у вас есть крупное и, тем более, структурированное дополнение, напишите мне! Готовые наборы минусов - это удобство и общий труд.</t>
  </si>
  <si>
    <t xml:space="preserve">http://Minus-Slova.ru</t>
  </si>
  <si>
    <t xml:space="preserve">что</t>
  </si>
  <si>
    <t xml:space="preserve">сделать</t>
  </si>
  <si>
    <t xml:space="preserve">это</t>
  </si>
  <si>
    <t xml:space="preserve">дома</t>
  </si>
  <si>
    <t xml:space="preserve">как</t>
  </si>
  <si>
    <t xml:space="preserve">домашних</t>
  </si>
  <si>
    <t xml:space="preserve">бесплатно</t>
  </si>
  <si>
    <t xml:space="preserve">бесплтно</t>
  </si>
  <si>
    <t xml:space="preserve">книга</t>
  </si>
  <si>
    <t xml:space="preserve">free</t>
  </si>
  <si>
    <t xml:space="preserve">работа</t>
  </si>
  <si>
    <t xml:space="preserve">реферат</t>
  </si>
  <si>
    <t xml:space="preserve">безкоштовно</t>
  </si>
  <si>
    <t xml:space="preserve">вакансия</t>
  </si>
  <si>
    <t xml:space="preserve">курсовая</t>
  </si>
  <si>
    <t xml:space="preserve">даром</t>
  </si>
  <si>
    <t xml:space="preserve">диплом</t>
  </si>
  <si>
    <t xml:space="preserve">курсовик</t>
  </si>
  <si>
    <t xml:space="preserve">диссертация</t>
  </si>
  <si>
    <t xml:space="preserve">дипломная</t>
  </si>
  <si>
    <t xml:space="preserve">шпоры</t>
  </si>
  <si>
    <t xml:space="preserve">руками</t>
  </si>
  <si>
    <t xml:space="preserve">контрольная</t>
  </si>
  <si>
    <t xml:space="preserve">самостоятельно</t>
  </si>
  <si>
    <t xml:space="preserve">дисертация</t>
  </si>
  <si>
    <t xml:space="preserve">образец</t>
  </si>
  <si>
    <t xml:space="preserve">самодельный</t>
  </si>
  <si>
    <t xml:space="preserve">учебник</t>
  </si>
  <si>
    <t xml:space="preserve">договор</t>
  </si>
  <si>
    <t xml:space="preserve">скачать</t>
  </si>
  <si>
    <t xml:space="preserve">оквэд</t>
  </si>
  <si>
    <t xml:space="preserve">download</t>
  </si>
  <si>
    <t xml:space="preserve">шпоргалка</t>
  </si>
  <si>
    <t xml:space="preserve">драйвер</t>
  </si>
  <si>
    <t xml:space="preserve">прошивка</t>
  </si>
  <si>
    <t xml:space="preserve">фото</t>
  </si>
  <si>
    <t xml:space="preserve">порно</t>
  </si>
  <si>
    <t xml:space="preserve">онлайн</t>
  </si>
  <si>
    <t xml:space="preserve">видео</t>
  </si>
  <si>
    <t xml:space="preserve">порнушка</t>
  </si>
  <si>
    <t xml:space="preserve">online</t>
  </si>
  <si>
    <t xml:space="preserve">определение</t>
  </si>
  <si>
    <t xml:space="preserve">вконтакте</t>
  </si>
  <si>
    <t xml:space="preserve">самому</t>
  </si>
  <si>
    <t xml:space="preserve">википедия</t>
  </si>
  <si>
    <t xml:space="preserve">доклад</t>
  </si>
  <si>
    <t xml:space="preserve">самой</t>
  </si>
  <si>
    <t xml:space="preserve">wikipedia</t>
  </si>
  <si>
    <t xml:space="preserve">porn</t>
  </si>
  <si>
    <t xml:space="preserve">самим</t>
  </si>
  <si>
    <t xml:space="preserve">вики</t>
  </si>
  <si>
    <t xml:space="preserve">porno</t>
  </si>
  <si>
    <t xml:space="preserve">гост</t>
  </si>
  <si>
    <t xml:space="preserve">wiki</t>
  </si>
  <si>
    <t xml:space="preserve">sex</t>
  </si>
  <si>
    <t xml:space="preserve">рисунок</t>
  </si>
  <si>
    <t xml:space="preserve">форум</t>
  </si>
  <si>
    <t xml:space="preserve">фотка</t>
  </si>
  <si>
    <t xml:space="preserve">статья</t>
  </si>
  <si>
    <t xml:space="preserve">фотографию</t>
  </si>
  <si>
    <t xml:space="preserve">секс</t>
  </si>
  <si>
    <t xml:space="preserve">блог</t>
  </si>
  <si>
    <t xml:space="preserve">картинка</t>
  </si>
  <si>
    <t xml:space="preserve">хитрости</t>
  </si>
  <si>
    <t xml:space="preserve">схема</t>
  </si>
  <si>
    <t xml:space="preserve">уловки</t>
  </si>
  <si>
    <t xml:space="preserve">видио</t>
  </si>
  <si>
    <t xml:space="preserve">устройство</t>
  </si>
  <si>
    <t xml:space="preserve">хабр</t>
  </si>
  <si>
    <t xml:space="preserve">видяшки</t>
  </si>
  <si>
    <t xml:space="preserve">состав</t>
  </si>
  <si>
    <t xml:space="preserve">хабра</t>
  </si>
  <si>
    <t xml:space="preserve">video</t>
  </si>
  <si>
    <t xml:space="preserve">хабрхабр</t>
  </si>
  <si>
    <t xml:space="preserve">смотреть</t>
  </si>
  <si>
    <t xml:space="preserve">способ</t>
  </si>
  <si>
    <t xml:space="preserve">faq</t>
  </si>
  <si>
    <t xml:space="preserve">посмотреть</t>
  </si>
  <si>
    <t xml:space="preserve">инструкция</t>
  </si>
  <si>
    <t xml:space="preserve">фильм</t>
  </si>
  <si>
    <t xml:space="preserve">вакансии</t>
  </si>
  <si>
    <t xml:space="preserve">кино</t>
  </si>
  <si>
    <t xml:space="preserve">сериал</t>
  </si>
  <si>
    <t xml:space="preserve">своими</t>
  </si>
  <si>
    <t xml:space="preserve">doc</t>
  </si>
  <si>
    <t xml:space="preserve">pdf</t>
  </si>
  <si>
    <t xml:space="preserve">технология</t>
  </si>
  <si>
    <t xml:space="preserve">dju</t>
  </si>
  <si>
    <t xml:space="preserve">3d</t>
  </si>
  <si>
    <t xml:space="preserve">3д</t>
  </si>
  <si>
    <t xml:space="preserve">недостатки</t>
  </si>
  <si>
    <t xml:space="preserve">методы</t>
  </si>
  <si>
    <t xml:space="preserve">ютуб</t>
  </si>
  <si>
    <t xml:space="preserve">описание</t>
  </si>
  <si>
    <t xml:space="preserve">ютуба</t>
  </si>
  <si>
    <t xml:space="preserve">загадка</t>
  </si>
  <si>
    <t xml:space="preserve">торрент</t>
  </si>
  <si>
    <t xml:space="preserve">ютубе</t>
  </si>
  <si>
    <t xml:space="preserve">во сне</t>
  </si>
  <si>
    <t xml:space="preserve">торент</t>
  </si>
  <si>
    <t xml:space="preserve">рутуб</t>
  </si>
  <si>
    <t xml:space="preserve">сонник</t>
  </si>
  <si>
    <t xml:space="preserve">torrent</t>
  </si>
  <si>
    <t xml:space="preserve">ролики</t>
  </si>
  <si>
    <t xml:space="preserve">лунтик</t>
  </si>
  <si>
    <t xml:space="preserve">torent</t>
  </si>
  <si>
    <t xml:space="preserve">ролик</t>
  </si>
  <si>
    <t xml:space="preserve">майдан</t>
  </si>
  <si>
    <t xml:space="preserve">torents</t>
  </si>
  <si>
    <t xml:space="preserve">ролика</t>
  </si>
  <si>
    <t xml:space="preserve">раскраска</t>
  </si>
  <si>
    <t xml:space="preserve">torrents</t>
  </si>
  <si>
    <t xml:space="preserve">ролику</t>
  </si>
  <si>
    <t xml:space="preserve">стихи</t>
  </si>
  <si>
    <t xml:space="preserve">роликов</t>
  </si>
  <si>
    <t xml:space="preserve">приснилось</t>
  </si>
  <si>
    <t xml:space="preserve">фотогалерея</t>
  </si>
  <si>
    <t xml:space="preserve">прикол</t>
  </si>
  <si>
    <t xml:space="preserve">фотогаллерея</t>
  </si>
  <si>
    <t xml:space="preserve">смешно</t>
  </si>
  <si>
    <t xml:space="preserve">юмор</t>
  </si>
  <si>
    <t xml:space="preserve">анекдот</t>
  </si>
  <si>
    <t xml:space="preserve">изготовление</t>
  </si>
  <si>
    <t xml:space="preserve">эротика</t>
  </si>
  <si>
    <t xml:space="preserve">запчасти</t>
  </si>
  <si>
    <t xml:space="preserve">эротический</t>
  </si>
  <si>
    <t xml:space="preserve">кряки</t>
  </si>
  <si>
    <t xml:space="preserve">кряк</t>
  </si>
  <si>
    <t xml:space="preserve">взлом</t>
  </si>
  <si>
    <t xml:space="preserve">crack</t>
  </si>
  <si>
    <t xml:space="preserve">крякнутый</t>
  </si>
  <si>
    <t xml:space="preserve">крякнутая</t>
  </si>
  <si>
    <t xml:space="preserve">крякнутые</t>
  </si>
  <si>
    <t xml:space="preserve">крякнутых</t>
  </si>
  <si>
    <t xml:space="preserve">крякнуть</t>
  </si>
  <si>
    <t xml:space="preserve">крек</t>
  </si>
  <si>
    <t xml:space="preserve">крэк</t>
  </si>
  <si>
    <t xml:space="preserve">креки</t>
  </si>
  <si>
    <t xml:space="preserve">крэки</t>
  </si>
  <si>
    <t xml:space="preserve">avi hd</t>
  </si>
  <si>
    <t xml:space="preserve">jpeg</t>
  </si>
  <si>
    <t xml:space="preserve">mp3</t>
  </si>
  <si>
    <t xml:space="preserve">mpeg4</t>
  </si>
  <si>
    <t xml:space="preserve">png</t>
  </si>
  <si>
    <t xml:space="preserve">играть</t>
  </si>
  <si>
    <t xml:space="preserve">игра</t>
  </si>
  <si>
    <t xml:space="preserve">слушать</t>
  </si>
  <si>
    <t xml:space="preserve">подгоревшая</t>
  </si>
  <si>
    <t xml:space="preserve">галерея</t>
  </si>
  <si>
    <t xml:space="preserve">илюстрация</t>
  </si>
  <si>
    <t xml:space="preserve">иллюстрация</t>
  </si>
  <si>
    <t xml:space="preserve">илюстрации</t>
  </si>
  <si>
    <t xml:space="preserve">иллюстрации</t>
  </si>
  <si>
    <t xml:space="preserve">илюстраций</t>
  </si>
  <si>
    <t xml:space="preserve">иллюстраций</t>
  </si>
  <si>
    <t xml:space="preserve">илюстрациям</t>
  </si>
  <si>
    <t xml:space="preserve">иллюстрациям</t>
  </si>
  <si>
    <t xml:space="preserve">илюстрацией</t>
  </si>
  <si>
    <t xml:space="preserve">иллюстрацией</t>
  </si>
  <si>
    <t xml:space="preserve">иллюстрациями</t>
  </si>
  <si>
    <t xml:space="preserve">илюстрациями</t>
  </si>
  <si>
    <t xml:space="preserve">изображения</t>
  </si>
  <si>
    <t xml:space="preserve">изображение</t>
  </si>
  <si>
    <t xml:space="preserve">изображений</t>
  </si>
  <si>
    <t xml:space="preserve">изображению</t>
  </si>
  <si>
    <t xml:space="preserve">изображениям</t>
  </si>
  <si>
    <t xml:space="preserve">изображением</t>
  </si>
  <si>
    <t xml:space="preserve">изображениями</t>
  </si>
  <si>
    <t xml:space="preserve">изображении</t>
  </si>
  <si>
    <t xml:space="preserve">изображениях</t>
  </si>
  <si>
    <t xml:space="preserve">фотки</t>
  </si>
  <si>
    <t xml:space="preserve">фотографией</t>
  </si>
  <si>
    <t xml:space="preserve">фотографии</t>
  </si>
  <si>
    <t xml:space="preserve">фотографий</t>
  </si>
  <si>
    <t xml:space="preserve">фотография</t>
  </si>
  <si>
    <t xml:space="preserve">фотографиям</t>
  </si>
  <si>
    <t xml:space="preserve">фотографиями</t>
  </si>
  <si>
    <t xml:space="preserve">фоточки</t>
  </si>
  <si>
    <t xml:space="preserve">фтки</t>
  </si>
  <si>
    <t xml:space="preserve">чертеж</t>
  </si>
  <si>
    <t xml:space="preserve">чертежа</t>
  </si>
  <si>
    <t xml:space="preserve">чертежам</t>
  </si>
  <si>
    <t xml:space="preserve">чертежами</t>
  </si>
  <si>
    <t xml:space="preserve">чертежей</t>
  </si>
  <si>
    <t xml:space="preserve">чертежом</t>
  </si>
  <si>
    <t xml:space="preserve">чертежу</t>
  </si>
  <si>
    <t xml:space="preserve">чертежы</t>
  </si>
  <si>
    <t xml:space="preserve">набросок</t>
  </si>
  <si>
    <t xml:space="preserve">наброски</t>
  </si>
  <si>
    <t xml:space="preserve">наброску</t>
  </si>
  <si>
    <t xml:space="preserve">наброскам</t>
  </si>
  <si>
    <t xml:space="preserve">наброска</t>
  </si>
  <si>
    <t xml:space="preserve">набросков</t>
  </si>
  <si>
    <t xml:space="preserve">наброском</t>
  </si>
  <si>
    <t xml:space="preserve">набросками</t>
  </si>
  <si>
    <t xml:space="preserve">картинки</t>
  </si>
  <si>
    <t xml:space="preserve">картинок</t>
  </si>
  <si>
    <t xml:space="preserve">картинке</t>
  </si>
  <si>
    <t xml:space="preserve">картинкам</t>
  </si>
  <si>
    <t xml:space="preserve">картинкой</t>
  </si>
  <si>
    <t xml:space="preserve">картинками</t>
  </si>
  <si>
    <t xml:space="preserve">картинках</t>
  </si>
  <si>
    <t xml:space="preserve">клипарт</t>
  </si>
  <si>
    <t xml:space="preserve">схемы</t>
  </si>
  <si>
    <t xml:space="preserve">схем</t>
  </si>
  <si>
    <t xml:space="preserve">схеме</t>
  </si>
  <si>
    <t xml:space="preserve">схемам</t>
  </si>
  <si>
    <t xml:space="preserve">схемой</t>
  </si>
  <si>
    <t xml:space="preserve">схемами</t>
  </si>
  <si>
    <t xml:space="preserve">рисунки</t>
  </si>
  <si>
    <t xml:space="preserve">рисунков</t>
  </si>
  <si>
    <t xml:space="preserve">рисунками</t>
  </si>
  <si>
    <t xml:space="preserve">рисунку</t>
  </si>
  <si>
    <t xml:space="preserve">видеоролик</t>
  </si>
  <si>
    <t xml:space="preserve">youtube</t>
  </si>
  <si>
    <t xml:space="preserve">yotube</t>
  </si>
  <si>
    <t xml:space="preserve">yutube</t>
  </si>
  <si>
    <t xml:space="preserve">rutube</t>
  </si>
  <si>
    <t xml:space="preserve">йутуб</t>
  </si>
  <si>
    <t xml:space="preserve">ютюб</t>
  </si>
  <si>
    <t xml:space="preserve">рутюб</t>
  </si>
  <si>
    <t xml:space="preserve">роликами</t>
  </si>
  <si>
    <t xml:space="preserve">клип</t>
  </si>
  <si>
    <t xml:space="preserve">глядеть</t>
  </si>
  <si>
    <t xml:space="preserve">watch</t>
  </si>
  <si>
    <t xml:space="preserve">нарисовать</t>
  </si>
  <si>
    <t xml:space="preserve">рисовать</t>
  </si>
  <si>
    <t xml:space="preserve">начертить</t>
  </si>
  <si>
    <t xml:space="preserve">набросать</t>
  </si>
  <si>
    <t xml:space="preserve">рисую</t>
  </si>
  <si>
    <t xml:space="preserve">отрисовать</t>
  </si>
  <si>
    <t xml:space="preserve">икно</t>
  </si>
  <si>
    <t xml:space="preserve">книо</t>
  </si>
  <si>
    <t xml:space="preserve">кион</t>
  </si>
  <si>
    <t xml:space="preserve">ифльм</t>
  </si>
  <si>
    <t xml:space="preserve">флиьм</t>
  </si>
  <si>
    <t xml:space="preserve">фиьлм</t>
  </si>
  <si>
    <t xml:space="preserve">филмь</t>
  </si>
  <si>
    <t xml:space="preserve">4д</t>
  </si>
  <si>
    <t xml:space="preserve">4d</t>
  </si>
  <si>
    <t xml:space="preserve">сериала</t>
  </si>
  <si>
    <t xml:space="preserve">сериале</t>
  </si>
  <si>
    <t xml:space="preserve">сериалов</t>
  </si>
  <si>
    <t xml:space="preserve">сериалы</t>
  </si>
  <si>
    <t xml:space="preserve">мультик</t>
  </si>
  <si>
    <t xml:space="preserve">мультфильм</t>
  </si>
  <si>
    <t xml:space="preserve">мульт</t>
  </si>
  <si>
    <t xml:space="preserve">устройства</t>
  </si>
  <si>
    <t xml:space="preserve">устройству</t>
  </si>
  <si>
    <t xml:space="preserve">устройством</t>
  </si>
  <si>
    <t xml:space="preserve">устройстве</t>
  </si>
  <si>
    <t xml:space="preserve">устройств</t>
  </si>
  <si>
    <t xml:space="preserve">устройствам</t>
  </si>
  <si>
    <t xml:space="preserve">устройствами</t>
  </si>
  <si>
    <t xml:space="preserve">устройствах</t>
  </si>
  <si>
    <t xml:space="preserve">стройство</t>
  </si>
  <si>
    <t xml:space="preserve">утройство</t>
  </si>
  <si>
    <t xml:space="preserve">усройство</t>
  </si>
  <si>
    <t xml:space="preserve">устойство</t>
  </si>
  <si>
    <t xml:space="preserve">устрйство</t>
  </si>
  <si>
    <t xml:space="preserve">устроство</t>
  </si>
  <si>
    <t xml:space="preserve">устройтво</t>
  </si>
  <si>
    <t xml:space="preserve">устройсво</t>
  </si>
  <si>
    <t xml:space="preserve">устройсто</t>
  </si>
  <si>
    <t xml:space="preserve">характеристика</t>
  </si>
  <si>
    <t xml:space="preserve">характеристики</t>
  </si>
  <si>
    <t xml:space="preserve">характеристике</t>
  </si>
  <si>
    <t xml:space="preserve">характеристику</t>
  </si>
  <si>
    <t xml:space="preserve">характеристикой</t>
  </si>
  <si>
    <t xml:space="preserve">характеристикою</t>
  </si>
  <si>
    <t xml:space="preserve">характеристик</t>
  </si>
  <si>
    <t xml:space="preserve">характеристикам</t>
  </si>
  <si>
    <t xml:space="preserve">характеристиками</t>
  </si>
  <si>
    <t xml:space="preserve">характеристиках</t>
  </si>
  <si>
    <t xml:space="preserve">арактеристика</t>
  </si>
  <si>
    <t xml:space="preserve">храктеристика</t>
  </si>
  <si>
    <t xml:space="preserve">хаактеристика</t>
  </si>
  <si>
    <t xml:space="preserve">харктеристика</t>
  </si>
  <si>
    <t xml:space="preserve">харатеристика</t>
  </si>
  <si>
    <t xml:space="preserve">харакеристика</t>
  </si>
  <si>
    <t xml:space="preserve">характристика</t>
  </si>
  <si>
    <t xml:space="preserve">характеистика</t>
  </si>
  <si>
    <t xml:space="preserve">характерстика</t>
  </si>
  <si>
    <t xml:space="preserve">характеритика</t>
  </si>
  <si>
    <t xml:space="preserve">характерисика</t>
  </si>
  <si>
    <t xml:space="preserve">характеристка</t>
  </si>
  <si>
    <t xml:space="preserve">характеристиа</t>
  </si>
  <si>
    <t xml:space="preserve">читать</t>
  </si>
  <si>
    <t xml:space="preserve">читаю</t>
  </si>
  <si>
    <t xml:space="preserve">читаем</t>
  </si>
  <si>
    <t xml:space="preserve">читаешь</t>
  </si>
  <si>
    <t xml:space="preserve">читаете</t>
  </si>
  <si>
    <t xml:space="preserve">читает</t>
  </si>
  <si>
    <t xml:space="preserve">читают</t>
  </si>
  <si>
    <t xml:space="preserve">читал</t>
  </si>
  <si>
    <t xml:space="preserve">читала</t>
  </si>
  <si>
    <t xml:space="preserve">читало</t>
  </si>
  <si>
    <t xml:space="preserve">читали</t>
  </si>
  <si>
    <t xml:space="preserve">читая</t>
  </si>
  <si>
    <t xml:space="preserve">читав</t>
  </si>
  <si>
    <t xml:space="preserve">читавши</t>
  </si>
  <si>
    <t xml:space="preserve">читай</t>
  </si>
  <si>
    <t xml:space="preserve">читайте</t>
  </si>
  <si>
    <t xml:space="preserve">читающий</t>
  </si>
  <si>
    <t xml:space="preserve">читающего</t>
  </si>
  <si>
    <t xml:space="preserve">читающему</t>
  </si>
  <si>
    <t xml:space="preserve">читающим</t>
  </si>
  <si>
    <t xml:space="preserve">читающем</t>
  </si>
  <si>
    <t xml:space="preserve">читающая</t>
  </si>
  <si>
    <t xml:space="preserve">читающей</t>
  </si>
  <si>
    <t xml:space="preserve">читающую</t>
  </si>
  <si>
    <t xml:space="preserve">читающею</t>
  </si>
  <si>
    <t xml:space="preserve">читающее</t>
  </si>
  <si>
    <t xml:space="preserve">читающие</t>
  </si>
  <si>
    <t xml:space="preserve">читающих</t>
  </si>
  <si>
    <t xml:space="preserve">читающими</t>
  </si>
  <si>
    <t xml:space="preserve">читавший</t>
  </si>
  <si>
    <t xml:space="preserve">читавшего</t>
  </si>
  <si>
    <t xml:space="preserve">читавшему</t>
  </si>
  <si>
    <t xml:space="preserve">читавшим</t>
  </si>
  <si>
    <t xml:space="preserve">читавшем</t>
  </si>
  <si>
    <t xml:space="preserve">читавшая</t>
  </si>
  <si>
    <t xml:space="preserve">читавшей</t>
  </si>
  <si>
    <t xml:space="preserve">читавшую</t>
  </si>
  <si>
    <t xml:space="preserve">читавшею</t>
  </si>
  <si>
    <t xml:space="preserve">читавшее</t>
  </si>
  <si>
    <t xml:space="preserve">читавшие</t>
  </si>
  <si>
    <t xml:space="preserve">читавших</t>
  </si>
  <si>
    <t xml:space="preserve">читавшими</t>
  </si>
  <si>
    <t xml:space="preserve">читаемый</t>
  </si>
  <si>
    <t xml:space="preserve">читаемого</t>
  </si>
  <si>
    <t xml:space="preserve">читаемому</t>
  </si>
  <si>
    <t xml:space="preserve">читаемым</t>
  </si>
  <si>
    <t xml:space="preserve">читаемом</t>
  </si>
  <si>
    <t xml:space="preserve">читаемая</t>
  </si>
  <si>
    <t xml:space="preserve">читаемой</t>
  </si>
  <si>
    <t xml:space="preserve">читаемую</t>
  </si>
  <si>
    <t xml:space="preserve">читаемою</t>
  </si>
  <si>
    <t xml:space="preserve">читаема</t>
  </si>
  <si>
    <t xml:space="preserve">читаемое</t>
  </si>
  <si>
    <t xml:space="preserve">читаемо</t>
  </si>
  <si>
    <t xml:space="preserve">читаемые</t>
  </si>
  <si>
    <t xml:space="preserve">читаемых</t>
  </si>
  <si>
    <t xml:space="preserve">читаемыми</t>
  </si>
  <si>
    <t xml:space="preserve">читаемы</t>
  </si>
  <si>
    <t xml:space="preserve">читанный</t>
  </si>
  <si>
    <t xml:space="preserve">читанного</t>
  </si>
  <si>
    <t xml:space="preserve">читанному</t>
  </si>
  <si>
    <t xml:space="preserve">читанным</t>
  </si>
  <si>
    <t xml:space="preserve">читанном</t>
  </si>
  <si>
    <t xml:space="preserve">читан</t>
  </si>
  <si>
    <t xml:space="preserve">читанная</t>
  </si>
  <si>
    <t xml:space="preserve">читанной</t>
  </si>
  <si>
    <t xml:space="preserve">читанную</t>
  </si>
  <si>
    <t xml:space="preserve">читанною</t>
  </si>
  <si>
    <t xml:space="preserve">читана</t>
  </si>
  <si>
    <t xml:space="preserve">читанное</t>
  </si>
  <si>
    <t xml:space="preserve">читано</t>
  </si>
  <si>
    <t xml:space="preserve">читанные</t>
  </si>
  <si>
    <t xml:space="preserve">читанных</t>
  </si>
  <si>
    <t xml:space="preserve">читанными</t>
  </si>
  <si>
    <t xml:space="preserve">читаны</t>
  </si>
  <si>
    <t xml:space="preserve">итать</t>
  </si>
  <si>
    <t xml:space="preserve">чтать</t>
  </si>
  <si>
    <t xml:space="preserve">чиать</t>
  </si>
  <si>
    <t xml:space="preserve">читть</t>
  </si>
  <si>
    <t xml:space="preserve">читаь</t>
  </si>
  <si>
    <t xml:space="preserve">читат</t>
  </si>
  <si>
    <t xml:space="preserve">секрет</t>
  </si>
  <si>
    <t xml:space="preserve">секрета</t>
  </si>
  <si>
    <t xml:space="preserve">секрету</t>
  </si>
  <si>
    <t xml:space="preserve">секретом</t>
  </si>
  <si>
    <t xml:space="preserve">секрете</t>
  </si>
  <si>
    <t xml:space="preserve">секреты</t>
  </si>
  <si>
    <t xml:space="preserve">секретов</t>
  </si>
  <si>
    <t xml:space="preserve">секретам</t>
  </si>
  <si>
    <t xml:space="preserve">секретами</t>
  </si>
  <si>
    <t xml:space="preserve">секретах</t>
  </si>
  <si>
    <t xml:space="preserve">екрет</t>
  </si>
  <si>
    <t xml:space="preserve">скрет</t>
  </si>
  <si>
    <t xml:space="preserve">серет</t>
  </si>
  <si>
    <t xml:space="preserve">секет</t>
  </si>
  <si>
    <t xml:space="preserve">секрт</t>
  </si>
  <si>
    <t xml:space="preserve">секре</t>
  </si>
  <si>
    <t xml:space="preserve">справочник</t>
  </si>
  <si>
    <t xml:space="preserve">справочника</t>
  </si>
  <si>
    <t xml:space="preserve">справочнику</t>
  </si>
  <si>
    <t xml:space="preserve">справочником</t>
  </si>
  <si>
    <t xml:space="preserve">справочнике</t>
  </si>
  <si>
    <t xml:space="preserve">справочники</t>
  </si>
  <si>
    <t xml:space="preserve">справочников</t>
  </si>
  <si>
    <t xml:space="preserve">справочникам</t>
  </si>
  <si>
    <t xml:space="preserve">справочниками</t>
  </si>
  <si>
    <t xml:space="preserve">справочниках</t>
  </si>
  <si>
    <t xml:space="preserve">правочник</t>
  </si>
  <si>
    <t xml:space="preserve">сравочник</t>
  </si>
  <si>
    <t xml:space="preserve">спавочник</t>
  </si>
  <si>
    <t xml:space="preserve">спрвочник</t>
  </si>
  <si>
    <t xml:space="preserve">спраочник</t>
  </si>
  <si>
    <t xml:space="preserve">справчник</t>
  </si>
  <si>
    <t xml:space="preserve">справоник</t>
  </si>
  <si>
    <t xml:space="preserve">справочик</t>
  </si>
  <si>
    <t xml:space="preserve">справочнк</t>
  </si>
  <si>
    <t xml:space="preserve">справочни</t>
  </si>
  <si>
    <t xml:space="preserve">условие</t>
  </si>
  <si>
    <t xml:space="preserve">условье</t>
  </si>
  <si>
    <t xml:space="preserve">условия</t>
  </si>
  <si>
    <t xml:space="preserve">условья</t>
  </si>
  <si>
    <t xml:space="preserve">условию</t>
  </si>
  <si>
    <t xml:space="preserve">условью</t>
  </si>
  <si>
    <t xml:space="preserve">условием</t>
  </si>
  <si>
    <t xml:space="preserve">условьем</t>
  </si>
  <si>
    <t xml:space="preserve">условии</t>
  </si>
  <si>
    <t xml:space="preserve">условьи</t>
  </si>
  <si>
    <t xml:space="preserve">условий</t>
  </si>
  <si>
    <t xml:space="preserve">условиям</t>
  </si>
  <si>
    <t xml:space="preserve">условьям</t>
  </si>
  <si>
    <t xml:space="preserve">условиями</t>
  </si>
  <si>
    <t xml:space="preserve">условьями</t>
  </si>
  <si>
    <t xml:space="preserve">условиях</t>
  </si>
  <si>
    <t xml:space="preserve">условьях</t>
  </si>
  <si>
    <t xml:space="preserve">словия</t>
  </si>
  <si>
    <t xml:space="preserve">уловия</t>
  </si>
  <si>
    <t xml:space="preserve">усовия</t>
  </si>
  <si>
    <t xml:space="preserve">услвия</t>
  </si>
  <si>
    <t xml:space="preserve">услоия</t>
  </si>
  <si>
    <t xml:space="preserve">условя</t>
  </si>
  <si>
    <t xml:space="preserve">услови</t>
  </si>
  <si>
    <t xml:space="preserve">хитрость</t>
  </si>
  <si>
    <t xml:space="preserve">хитростью</t>
  </si>
  <si>
    <t xml:space="preserve">хитростей</t>
  </si>
  <si>
    <t xml:space="preserve">хитростям</t>
  </si>
  <si>
    <t xml:space="preserve">хитростями</t>
  </si>
  <si>
    <t xml:space="preserve">хитростях</t>
  </si>
  <si>
    <t xml:space="preserve">итрость</t>
  </si>
  <si>
    <t xml:space="preserve">хтрость</t>
  </si>
  <si>
    <t xml:space="preserve">хирость</t>
  </si>
  <si>
    <t xml:space="preserve">хитость</t>
  </si>
  <si>
    <t xml:space="preserve">хитрсть</t>
  </si>
  <si>
    <t xml:space="preserve">хитроть</t>
  </si>
  <si>
    <t xml:space="preserve">хитрось</t>
  </si>
  <si>
    <t xml:space="preserve">хитрост</t>
  </si>
  <si>
    <t xml:space="preserve">факью</t>
  </si>
  <si>
    <t xml:space="preserve">чаво</t>
  </si>
  <si>
    <t xml:space="preserve">чавошка</t>
  </si>
  <si>
    <t xml:space="preserve">чавошку</t>
  </si>
  <si>
    <t xml:space="preserve">чавошки</t>
  </si>
  <si>
    <t xml:space="preserve">хак</t>
  </si>
  <si>
    <t xml:space="preserve">хаки</t>
  </si>
  <si>
    <t xml:space="preserve">hack</t>
  </si>
  <si>
    <t xml:space="preserve">уловка</t>
  </si>
  <si>
    <t xml:space="preserve">уловке</t>
  </si>
  <si>
    <t xml:space="preserve">уловку</t>
  </si>
  <si>
    <t xml:space="preserve">уловкой</t>
  </si>
  <si>
    <t xml:space="preserve">уловкою</t>
  </si>
  <si>
    <t xml:space="preserve">уловок</t>
  </si>
  <si>
    <t xml:space="preserve">уловкам</t>
  </si>
  <si>
    <t xml:space="preserve">уловками</t>
  </si>
  <si>
    <t xml:space="preserve">уловках</t>
  </si>
  <si>
    <t xml:space="preserve">ловка</t>
  </si>
  <si>
    <t xml:space="preserve">уовка</t>
  </si>
  <si>
    <t xml:space="preserve">улвка</t>
  </si>
  <si>
    <t xml:space="preserve">улока</t>
  </si>
  <si>
    <t xml:space="preserve">улова</t>
  </si>
  <si>
    <t xml:space="preserve">уловк</t>
  </si>
  <si>
    <t xml:space="preserve">принцип</t>
  </si>
  <si>
    <t xml:space="preserve">принципа</t>
  </si>
  <si>
    <t xml:space="preserve">принципу</t>
  </si>
  <si>
    <t xml:space="preserve">принципом</t>
  </si>
  <si>
    <t xml:space="preserve">принципе</t>
  </si>
  <si>
    <t xml:space="preserve">принципы</t>
  </si>
  <si>
    <t xml:space="preserve">принципов</t>
  </si>
  <si>
    <t xml:space="preserve">принципам</t>
  </si>
  <si>
    <t xml:space="preserve">принципами</t>
  </si>
  <si>
    <t xml:space="preserve">принципах</t>
  </si>
  <si>
    <t xml:space="preserve">ринцип</t>
  </si>
  <si>
    <t xml:space="preserve">пинцип</t>
  </si>
  <si>
    <t xml:space="preserve">прнцип</t>
  </si>
  <si>
    <t xml:space="preserve">прицип</t>
  </si>
  <si>
    <t xml:space="preserve">принип</t>
  </si>
  <si>
    <t xml:space="preserve">принцп</t>
  </si>
  <si>
    <t xml:space="preserve">принци</t>
  </si>
  <si>
    <t xml:space="preserve">метод</t>
  </si>
  <si>
    <t xml:space="preserve">метода</t>
  </si>
  <si>
    <t xml:space="preserve">методу</t>
  </si>
  <si>
    <t xml:space="preserve">методом</t>
  </si>
  <si>
    <t xml:space="preserve">методе</t>
  </si>
  <si>
    <t xml:space="preserve">методов</t>
  </si>
  <si>
    <t xml:space="preserve">методам</t>
  </si>
  <si>
    <t xml:space="preserve">методами</t>
  </si>
  <si>
    <t xml:space="preserve">методах</t>
  </si>
  <si>
    <t xml:space="preserve">методой</t>
  </si>
  <si>
    <t xml:space="preserve">методою</t>
  </si>
  <si>
    <t xml:space="preserve">етод</t>
  </si>
  <si>
    <t xml:space="preserve">мтод</t>
  </si>
  <si>
    <t xml:space="preserve">меод</t>
  </si>
  <si>
    <t xml:space="preserve">метд</t>
  </si>
  <si>
    <t xml:space="preserve">мето</t>
  </si>
  <si>
    <t xml:space="preserve">смотрю</t>
  </si>
  <si>
    <t xml:space="preserve">смотрим</t>
  </si>
  <si>
    <t xml:space="preserve">смотришь</t>
  </si>
  <si>
    <t xml:space="preserve">смотрите</t>
  </si>
  <si>
    <t xml:space="preserve">смотрит</t>
  </si>
  <si>
    <t xml:space="preserve">смотрят</t>
  </si>
  <si>
    <t xml:space="preserve">смотрел</t>
  </si>
  <si>
    <t xml:space="preserve">смотрела</t>
  </si>
  <si>
    <t xml:space="preserve">смотрело</t>
  </si>
  <si>
    <t xml:space="preserve">смотрели</t>
  </si>
  <si>
    <t xml:space="preserve">смотрют</t>
  </si>
  <si>
    <t xml:space="preserve">смотря</t>
  </si>
  <si>
    <t xml:space="preserve">смотрев</t>
  </si>
  <si>
    <t xml:space="preserve">смотревши</t>
  </si>
  <si>
    <t xml:space="preserve">смотри</t>
  </si>
  <si>
    <t xml:space="preserve">смотрящий</t>
  </si>
  <si>
    <t xml:space="preserve">смотрящего</t>
  </si>
  <si>
    <t xml:space="preserve">смотрящему</t>
  </si>
  <si>
    <t xml:space="preserve">смотрящим</t>
  </si>
  <si>
    <t xml:space="preserve">смотрящем</t>
  </si>
  <si>
    <t xml:space="preserve">смотрящая</t>
  </si>
  <si>
    <t xml:space="preserve">смотрящей</t>
  </si>
  <si>
    <t xml:space="preserve">смотрящую</t>
  </si>
  <si>
    <t xml:space="preserve">смотрящею</t>
  </si>
  <si>
    <t xml:space="preserve">смотрящее</t>
  </si>
  <si>
    <t xml:space="preserve">смотрящие</t>
  </si>
  <si>
    <t xml:space="preserve">смотрящих</t>
  </si>
  <si>
    <t xml:space="preserve">смотрящими</t>
  </si>
  <si>
    <t xml:space="preserve">смотревший</t>
  </si>
  <si>
    <t xml:space="preserve">смотревшего</t>
  </si>
  <si>
    <t xml:space="preserve">смотревшему</t>
  </si>
  <si>
    <t xml:space="preserve">смотревшим</t>
  </si>
  <si>
    <t xml:space="preserve">смотревшем</t>
  </si>
  <si>
    <t xml:space="preserve">смотревшая</t>
  </si>
  <si>
    <t xml:space="preserve">смотревшей</t>
  </si>
  <si>
    <t xml:space="preserve">смотревшую</t>
  </si>
  <si>
    <t xml:space="preserve">смотревшею</t>
  </si>
  <si>
    <t xml:space="preserve">смотревшее</t>
  </si>
  <si>
    <t xml:space="preserve">смотревшие</t>
  </si>
  <si>
    <t xml:space="preserve">смотревших</t>
  </si>
  <si>
    <t xml:space="preserve">смотревшими</t>
  </si>
  <si>
    <t xml:space="preserve">смотренный</t>
  </si>
  <si>
    <t xml:space="preserve">смотренного</t>
  </si>
  <si>
    <t xml:space="preserve">смотренному</t>
  </si>
  <si>
    <t xml:space="preserve">смотренным</t>
  </si>
  <si>
    <t xml:space="preserve">смотренном</t>
  </si>
  <si>
    <t xml:space="preserve">смотрен</t>
  </si>
  <si>
    <t xml:space="preserve">смотренная</t>
  </si>
  <si>
    <t xml:space="preserve">смотренной</t>
  </si>
  <si>
    <t xml:space="preserve">смотренную</t>
  </si>
  <si>
    <t xml:space="preserve">смотренною</t>
  </si>
  <si>
    <t xml:space="preserve">смотрена</t>
  </si>
  <si>
    <t xml:space="preserve">смотренное</t>
  </si>
  <si>
    <t xml:space="preserve">смотрено</t>
  </si>
  <si>
    <t xml:space="preserve">смотренные</t>
  </si>
  <si>
    <t xml:space="preserve">смотренных</t>
  </si>
  <si>
    <t xml:space="preserve">смотренными</t>
  </si>
  <si>
    <t xml:space="preserve">смотрены</t>
  </si>
  <si>
    <t xml:space="preserve">мотреть</t>
  </si>
  <si>
    <t xml:space="preserve">сотреть</t>
  </si>
  <si>
    <t xml:space="preserve">смтреть</t>
  </si>
  <si>
    <t xml:space="preserve">смореть</t>
  </si>
  <si>
    <t xml:space="preserve">смотеть</t>
  </si>
  <si>
    <t xml:space="preserve">смотрть</t>
  </si>
  <si>
    <t xml:space="preserve">смотреь</t>
  </si>
  <si>
    <t xml:space="preserve">смотрет</t>
  </si>
  <si>
    <t xml:space="preserve">сам</t>
  </si>
  <si>
    <t xml:space="preserve">самого</t>
  </si>
  <si>
    <t xml:space="preserve">самом</t>
  </si>
  <si>
    <t xml:space="preserve">сама</t>
  </si>
  <si>
    <t xml:space="preserve">самоё</t>
  </si>
  <si>
    <t xml:space="preserve">саму</t>
  </si>
  <si>
    <t xml:space="preserve">само</t>
  </si>
  <si>
    <t xml:space="preserve">сами</t>
  </si>
  <si>
    <t xml:space="preserve">самих</t>
  </si>
  <si>
    <t xml:space="preserve">самими</t>
  </si>
  <si>
    <t xml:space="preserve">книги</t>
  </si>
  <si>
    <t xml:space="preserve">книге</t>
  </si>
  <si>
    <t xml:space="preserve">книгу</t>
  </si>
  <si>
    <t xml:space="preserve">книгой</t>
  </si>
  <si>
    <t xml:space="preserve">книгою</t>
  </si>
  <si>
    <t xml:space="preserve">книг</t>
  </si>
  <si>
    <t xml:space="preserve">книгам</t>
  </si>
  <si>
    <t xml:space="preserve">книгами</t>
  </si>
  <si>
    <t xml:space="preserve">книгах</t>
  </si>
  <si>
    <t xml:space="preserve">нига</t>
  </si>
  <si>
    <t xml:space="preserve">кига</t>
  </si>
  <si>
    <t xml:space="preserve">кнга</t>
  </si>
  <si>
    <t xml:space="preserve">книа</t>
  </si>
  <si>
    <t xml:space="preserve">рука</t>
  </si>
  <si>
    <t xml:space="preserve">руки</t>
  </si>
  <si>
    <t xml:space="preserve">руке</t>
  </si>
  <si>
    <t xml:space="preserve">руку</t>
  </si>
  <si>
    <t xml:space="preserve">рукой</t>
  </si>
  <si>
    <t xml:space="preserve">рукою</t>
  </si>
  <si>
    <t xml:space="preserve">рук</t>
  </si>
  <si>
    <t xml:space="preserve">рукам</t>
  </si>
  <si>
    <t xml:space="preserve">руках</t>
  </si>
  <si>
    <t xml:space="preserve">ука</t>
  </si>
  <si>
    <t xml:space="preserve">рка</t>
  </si>
  <si>
    <t xml:space="preserve">руа</t>
  </si>
  <si>
    <t xml:space="preserve">трюк</t>
  </si>
  <si>
    <t xml:space="preserve">трюка</t>
  </si>
  <si>
    <t xml:space="preserve">трюку</t>
  </si>
  <si>
    <t xml:space="preserve">трюком</t>
  </si>
  <si>
    <t xml:space="preserve">трюке</t>
  </si>
  <si>
    <t xml:space="preserve">трюки</t>
  </si>
  <si>
    <t xml:space="preserve">трюков</t>
  </si>
  <si>
    <t xml:space="preserve">трюкам</t>
  </si>
  <si>
    <t xml:space="preserve">трюками</t>
  </si>
  <si>
    <t xml:space="preserve">трюках</t>
  </si>
  <si>
    <t xml:space="preserve">рюк</t>
  </si>
  <si>
    <t xml:space="preserve">тюк</t>
  </si>
  <si>
    <t xml:space="preserve">трк</t>
  </si>
  <si>
    <t xml:space="preserve">трю</t>
  </si>
  <si>
    <t xml:space="preserve">статьи</t>
  </si>
  <si>
    <t xml:space="preserve">статье</t>
  </si>
  <si>
    <t xml:space="preserve">статью</t>
  </si>
  <si>
    <t xml:space="preserve">статьёй</t>
  </si>
  <si>
    <t xml:space="preserve">статьёю</t>
  </si>
  <si>
    <t xml:space="preserve">статей</t>
  </si>
  <si>
    <t xml:space="preserve">статьям</t>
  </si>
  <si>
    <t xml:space="preserve">статьями</t>
  </si>
  <si>
    <t xml:space="preserve">статьях</t>
  </si>
  <si>
    <t xml:space="preserve">татья</t>
  </si>
  <si>
    <t xml:space="preserve">сатья</t>
  </si>
  <si>
    <t xml:space="preserve">сттья</t>
  </si>
  <si>
    <t xml:space="preserve">стаья</t>
  </si>
  <si>
    <t xml:space="preserve">статя</t>
  </si>
  <si>
    <t xml:space="preserve">стать</t>
  </si>
  <si>
    <t xml:space="preserve">способа</t>
  </si>
  <si>
    <t xml:space="preserve">способу</t>
  </si>
  <si>
    <t xml:space="preserve">способом</t>
  </si>
  <si>
    <t xml:space="preserve">способе</t>
  </si>
  <si>
    <t xml:space="preserve">способы</t>
  </si>
  <si>
    <t xml:space="preserve">способов</t>
  </si>
  <si>
    <t xml:space="preserve">способам</t>
  </si>
  <si>
    <t xml:space="preserve">способами</t>
  </si>
  <si>
    <t xml:space="preserve">способах</t>
  </si>
  <si>
    <t xml:space="preserve">пособ</t>
  </si>
  <si>
    <t xml:space="preserve">сособ</t>
  </si>
  <si>
    <t xml:space="preserve">спсоб</t>
  </si>
  <si>
    <t xml:space="preserve">спооб</t>
  </si>
  <si>
    <t xml:space="preserve">спосб</t>
  </si>
  <si>
    <t xml:space="preserve">спосо</t>
  </si>
  <si>
    <t xml:space="preserve">инструкции</t>
  </si>
  <si>
    <t xml:space="preserve">инструкцию</t>
  </si>
  <si>
    <t xml:space="preserve">инструкцией</t>
  </si>
  <si>
    <t xml:space="preserve">инструкциею</t>
  </si>
  <si>
    <t xml:space="preserve">инструкций</t>
  </si>
  <si>
    <t xml:space="preserve">инструкциям</t>
  </si>
  <si>
    <t xml:space="preserve">инструкциями</t>
  </si>
  <si>
    <t xml:space="preserve">инструкциях</t>
  </si>
  <si>
    <t xml:space="preserve">нструкция</t>
  </si>
  <si>
    <t xml:space="preserve">иструкция</t>
  </si>
  <si>
    <t xml:space="preserve">интрукция</t>
  </si>
  <si>
    <t xml:space="preserve">инсрукция</t>
  </si>
  <si>
    <t xml:space="preserve">инстукция</t>
  </si>
  <si>
    <t xml:space="preserve">инстркция</t>
  </si>
  <si>
    <t xml:space="preserve">инструция</t>
  </si>
  <si>
    <t xml:space="preserve">инструкия</t>
  </si>
  <si>
    <t xml:space="preserve">инструкця</t>
  </si>
  <si>
    <t xml:space="preserve">инструкци</t>
  </si>
  <si>
    <t xml:space="preserve">собственный</t>
  </si>
  <si>
    <t xml:space="preserve">собственного</t>
  </si>
  <si>
    <t xml:space="preserve">собственному</t>
  </si>
  <si>
    <t xml:space="preserve">собственным</t>
  </si>
  <si>
    <t xml:space="preserve">собственном</t>
  </si>
  <si>
    <t xml:space="preserve">собственная</t>
  </si>
  <si>
    <t xml:space="preserve">собственной</t>
  </si>
  <si>
    <t xml:space="preserve">собственную</t>
  </si>
  <si>
    <t xml:space="preserve">собственною</t>
  </si>
  <si>
    <t xml:space="preserve">собственное</t>
  </si>
  <si>
    <t xml:space="preserve">собственные</t>
  </si>
  <si>
    <t xml:space="preserve">собственных</t>
  </si>
  <si>
    <t xml:space="preserve">собственными</t>
  </si>
  <si>
    <t xml:space="preserve">собствен</t>
  </si>
  <si>
    <t xml:space="preserve">собственен</t>
  </si>
  <si>
    <t xml:space="preserve">собственна</t>
  </si>
  <si>
    <t xml:space="preserve">собственно</t>
  </si>
  <si>
    <t xml:space="preserve">собственны</t>
  </si>
  <si>
    <t xml:space="preserve">собственнее</t>
  </si>
  <si>
    <t xml:space="preserve">собственней</t>
  </si>
  <si>
    <t xml:space="preserve">пособственнее</t>
  </si>
  <si>
    <t xml:space="preserve">пособственней</t>
  </si>
  <si>
    <t xml:space="preserve">обственный</t>
  </si>
  <si>
    <t xml:space="preserve">сбственный</t>
  </si>
  <si>
    <t xml:space="preserve">соственный</t>
  </si>
  <si>
    <t xml:space="preserve">собтвенный</t>
  </si>
  <si>
    <t xml:space="preserve">собсвенный</t>
  </si>
  <si>
    <t xml:space="preserve">собстенный</t>
  </si>
  <si>
    <t xml:space="preserve">собствнный</t>
  </si>
  <si>
    <t xml:space="preserve">собственый</t>
  </si>
  <si>
    <t xml:space="preserve">собственнй</t>
  </si>
  <si>
    <t xml:space="preserve">мощность</t>
  </si>
  <si>
    <t xml:space="preserve">мощности</t>
  </si>
  <si>
    <t xml:space="preserve">мощностью</t>
  </si>
  <si>
    <t xml:space="preserve">мощностей</t>
  </si>
  <si>
    <t xml:space="preserve">мощностям</t>
  </si>
  <si>
    <t xml:space="preserve">мощностями</t>
  </si>
  <si>
    <t xml:space="preserve">мощностях</t>
  </si>
  <si>
    <t xml:space="preserve">ощность</t>
  </si>
  <si>
    <t xml:space="preserve">мщность</t>
  </si>
  <si>
    <t xml:space="preserve">моность</t>
  </si>
  <si>
    <t xml:space="preserve">мощость</t>
  </si>
  <si>
    <t xml:space="preserve">мощнсть</t>
  </si>
  <si>
    <t xml:space="preserve">мощноть</t>
  </si>
  <si>
    <t xml:space="preserve">мощнось</t>
  </si>
  <si>
    <t xml:space="preserve">мощност</t>
  </si>
  <si>
    <t xml:space="preserve">параметр</t>
  </si>
  <si>
    <t xml:space="preserve">параметра</t>
  </si>
  <si>
    <t xml:space="preserve">параметру</t>
  </si>
  <si>
    <t xml:space="preserve">параметром</t>
  </si>
  <si>
    <t xml:space="preserve">параметре</t>
  </si>
  <si>
    <t xml:space="preserve">параметры</t>
  </si>
  <si>
    <t xml:space="preserve">параметров</t>
  </si>
  <si>
    <t xml:space="preserve">параметрам</t>
  </si>
  <si>
    <t xml:space="preserve">параметрами</t>
  </si>
  <si>
    <t xml:space="preserve">параметрах</t>
  </si>
  <si>
    <t xml:space="preserve">араметр</t>
  </si>
  <si>
    <t xml:space="preserve">праметр</t>
  </si>
  <si>
    <t xml:space="preserve">пааметр</t>
  </si>
  <si>
    <t xml:space="preserve">парметр</t>
  </si>
  <si>
    <t xml:space="preserve">параетр</t>
  </si>
  <si>
    <t xml:space="preserve">парамтр</t>
  </si>
  <si>
    <t xml:space="preserve">парамер</t>
  </si>
  <si>
    <t xml:space="preserve">парамет</t>
  </si>
  <si>
    <t xml:space="preserve">свой</t>
  </si>
  <si>
    <t xml:space="preserve">своего</t>
  </si>
  <si>
    <t xml:space="preserve">своему</t>
  </si>
  <si>
    <t xml:space="preserve">своим</t>
  </si>
  <si>
    <t xml:space="preserve">своём</t>
  </si>
  <si>
    <t xml:space="preserve">своя</t>
  </si>
  <si>
    <t xml:space="preserve">своей</t>
  </si>
  <si>
    <t xml:space="preserve">свою</t>
  </si>
  <si>
    <t xml:space="preserve">своею</t>
  </si>
  <si>
    <t xml:space="preserve">своё</t>
  </si>
  <si>
    <t xml:space="preserve">свои</t>
  </si>
  <si>
    <t xml:space="preserve">своих</t>
  </si>
  <si>
    <t xml:space="preserve">вой</t>
  </si>
  <si>
    <t xml:space="preserve">сой</t>
  </si>
  <si>
    <t xml:space="preserve">свй</t>
  </si>
  <si>
    <t xml:space="preserve">сво</t>
  </si>
  <si>
    <t xml:space="preserve">дом</t>
  </si>
  <si>
    <t xml:space="preserve">дому</t>
  </si>
  <si>
    <t xml:space="preserve">домом</t>
  </si>
  <si>
    <t xml:space="preserve">доме</t>
  </si>
  <si>
    <t xml:space="preserve">домов</t>
  </si>
  <si>
    <t xml:space="preserve">домам</t>
  </si>
  <si>
    <t xml:space="preserve">домами</t>
  </si>
  <si>
    <t xml:space="preserve">домах</t>
  </si>
  <si>
    <t xml:space="preserve">домашний</t>
  </si>
  <si>
    <t xml:space="preserve">домашнего</t>
  </si>
  <si>
    <t xml:space="preserve">домашнему</t>
  </si>
  <si>
    <t xml:space="preserve">домашним</t>
  </si>
  <si>
    <t xml:space="preserve">домашнем</t>
  </si>
  <si>
    <t xml:space="preserve">домашняя</t>
  </si>
  <si>
    <t xml:space="preserve">домашней</t>
  </si>
  <si>
    <t xml:space="preserve">домашнюю</t>
  </si>
  <si>
    <t xml:space="preserve">домашнею</t>
  </si>
  <si>
    <t xml:space="preserve">домашнее</t>
  </si>
  <si>
    <t xml:space="preserve">домашние</t>
  </si>
  <si>
    <t xml:space="preserve">домашними</t>
  </si>
  <si>
    <t xml:space="preserve">домашня</t>
  </si>
  <si>
    <t xml:space="preserve">домашне</t>
  </si>
  <si>
    <t xml:space="preserve">домашни</t>
  </si>
  <si>
    <t xml:space="preserve">подомашнее</t>
  </si>
  <si>
    <t xml:space="preserve">подомашней</t>
  </si>
  <si>
    <t xml:space="preserve">омашний</t>
  </si>
  <si>
    <t xml:space="preserve">дмашний</t>
  </si>
  <si>
    <t xml:space="preserve">доашний</t>
  </si>
  <si>
    <t xml:space="preserve">домшний</t>
  </si>
  <si>
    <t xml:space="preserve">доманий</t>
  </si>
  <si>
    <t xml:space="preserve">домаший</t>
  </si>
  <si>
    <t xml:space="preserve">домашнй</t>
  </si>
  <si>
    <t xml:space="preserve">безплатно</t>
  </si>
  <si>
    <t xml:space="preserve">бесплатный</t>
  </si>
  <si>
    <t xml:space="preserve">бесплатная</t>
  </si>
  <si>
    <t xml:space="preserve">бесплатного</t>
  </si>
  <si>
    <t xml:space="preserve">бесплатной</t>
  </si>
  <si>
    <t xml:space="preserve">бесплатному</t>
  </si>
  <si>
    <t xml:space="preserve">бесплатные</t>
  </si>
  <si>
    <t xml:space="preserve">бесплатным</t>
  </si>
  <si>
    <t xml:space="preserve">бесплатных</t>
  </si>
  <si>
    <t xml:space="preserve">безкоштовні</t>
  </si>
  <si>
    <t xml:space="preserve">безкоштовних</t>
  </si>
  <si>
    <t xml:space="preserve">безкоштовними</t>
  </si>
  <si>
    <t xml:space="preserve">безкоштовна</t>
  </si>
  <si>
    <t xml:space="preserve">безкоштовний</t>
  </si>
  <si>
    <t xml:space="preserve">диплома</t>
  </si>
  <si>
    <t xml:space="preserve">диплому</t>
  </si>
  <si>
    <t xml:space="preserve">дипломом</t>
  </si>
  <si>
    <t xml:space="preserve">дипломами</t>
  </si>
  <si>
    <t xml:space="preserve">дипломаная</t>
  </si>
  <si>
    <t xml:space="preserve">дипломную</t>
  </si>
  <si>
    <t xml:space="preserve">дипломной</t>
  </si>
  <si>
    <t xml:space="preserve">дипломными</t>
  </si>
  <si>
    <t xml:space="preserve">дипломні</t>
  </si>
  <si>
    <t xml:space="preserve">дипломна</t>
  </si>
  <si>
    <t xml:space="preserve">рефераты</t>
  </si>
  <si>
    <t xml:space="preserve">реферата</t>
  </si>
  <si>
    <t xml:space="preserve">рефератов</t>
  </si>
  <si>
    <t xml:space="preserve">реферату</t>
  </si>
  <si>
    <t xml:space="preserve">рефератам</t>
  </si>
  <si>
    <t xml:space="preserve">рефератами</t>
  </si>
  <si>
    <t xml:space="preserve">рефератом</t>
  </si>
  <si>
    <t xml:space="preserve">курсовые</t>
  </si>
  <si>
    <t xml:space="preserve">курсовую</t>
  </si>
  <si>
    <t xml:space="preserve">курсовых</t>
  </si>
  <si>
    <t xml:space="preserve">курсова</t>
  </si>
  <si>
    <t xml:space="preserve">курсову</t>
  </si>
  <si>
    <t xml:space="preserve">курсових</t>
  </si>
  <si>
    <t xml:space="preserve">он лайн</t>
  </si>
  <si>
    <t xml:space="preserve">он-лайн</t>
  </si>
  <si>
    <t xml:space="preserve">on line</t>
  </si>
  <si>
    <t xml:space="preserve">on-line</t>
  </si>
  <si>
    <t xml:space="preserve">онлйн</t>
  </si>
  <si>
    <t xml:space="preserve">китайское </t>
  </si>
  <si>
    <t xml:space="preserve">китай </t>
  </si>
  <si>
    <t xml:space="preserve">китайские</t>
  </si>
  <si>
    <t xml:space="preserve">китайский</t>
  </si>
  <si>
    <t xml:space="preserve">китайская</t>
  </si>
  <si>
    <t xml:space="preserve">китайских</t>
  </si>
  <si>
    <t xml:space="preserve">китайскими</t>
  </si>
  <si>
    <t xml:space="preserve">скачка</t>
  </si>
  <si>
    <t xml:space="preserve">скачаю</t>
  </si>
  <si>
    <t xml:space="preserve">халява</t>
  </si>
  <si>
    <t xml:space="preserve">халяву</t>
  </si>
  <si>
    <t xml:space="preserve">шара</t>
  </si>
  <si>
    <t xml:space="preserve">шару</t>
  </si>
  <si>
    <t xml:space="preserve">задаром</t>
  </si>
  <si>
    <t xml:space="preserve">торентов</t>
  </si>
  <si>
    <t xml:space="preserve">торрентов</t>
  </si>
  <si>
    <t xml:space="preserve">запчасти </t>
  </si>
  <si>
    <t xml:space="preserve">запчасть</t>
  </si>
  <si>
    <t xml:space="preserve">запчастей</t>
  </si>
  <si>
    <t xml:space="preserve">запчастями</t>
  </si>
  <si>
    <t xml:space="preserve">деталь</t>
  </si>
  <si>
    <t xml:space="preserve">детали</t>
  </si>
  <si>
    <t xml:space="preserve">деталей</t>
  </si>
  <si>
    <t xml:space="preserve">деталями</t>
  </si>
  <si>
    <t xml:space="preserve">деталька</t>
  </si>
  <si>
    <t xml:space="preserve">детальку</t>
  </si>
  <si>
    <t xml:space="preserve">деталек</t>
  </si>
  <si>
    <t xml:space="preserve">детальками</t>
  </si>
  <si>
    <t xml:space="preserve">неисправности</t>
  </si>
  <si>
    <t xml:space="preserve">неисправность</t>
  </si>
  <si>
    <t xml:space="preserve">неисправностями</t>
  </si>
  <si>
    <t xml:space="preserve">неисправностей</t>
  </si>
  <si>
    <t xml:space="preserve">поломка</t>
  </si>
  <si>
    <t xml:space="preserve">поломки</t>
  </si>
  <si>
    <t xml:space="preserve">поломку</t>
  </si>
  <si>
    <t xml:space="preserve">поломками</t>
  </si>
  <si>
    <t xml:space="preserve">поломках</t>
  </si>
  <si>
    <t xml:space="preserve">сломалось</t>
  </si>
  <si>
    <t xml:space="preserve">сломался</t>
  </si>
  <si>
    <t xml:space="preserve">сломалась</t>
  </si>
  <si>
    <t xml:space="preserve">сломались</t>
  </si>
  <si>
    <t xml:space="preserve">поломался</t>
  </si>
  <si>
    <t xml:space="preserve">поломалась</t>
  </si>
  <si>
    <t xml:space="preserve">поломались</t>
  </si>
  <si>
    <t xml:space="preserve">починка</t>
  </si>
  <si>
    <t xml:space="preserve">починить</t>
  </si>
  <si>
    <t xml:space="preserve">починю</t>
  </si>
  <si>
    <t xml:space="preserve">бытовые</t>
  </si>
  <si>
    <t xml:space="preserve">бытовая</t>
  </si>
  <si>
    <t xml:space="preserve">бытовых</t>
  </si>
  <si>
    <t xml:space="preserve">бытовыми</t>
  </si>
  <si>
    <t xml:space="preserve">бытовым</t>
  </si>
  <si>
    <t xml:space="preserve">бытовой</t>
  </si>
  <si>
    <t xml:space="preserve">бытового</t>
  </si>
  <si>
    <t xml:space="preserve">сервис</t>
  </si>
  <si>
    <t xml:space="preserve">сервисные</t>
  </si>
  <si>
    <t xml:space="preserve">сервисная</t>
  </si>
  <si>
    <t xml:space="preserve">сервисное</t>
  </si>
  <si>
    <t xml:space="preserve">сервисный</t>
  </si>
  <si>
    <t xml:space="preserve">обслуживание</t>
  </si>
  <si>
    <t xml:space="preserve">ремонт</t>
  </si>
  <si>
    <t xml:space="preserve">отремонтировать</t>
  </si>
  <si>
    <t xml:space="preserve">поремонтировать</t>
  </si>
  <si>
    <t xml:space="preserve">ремнт</t>
  </si>
  <si>
    <t xml:space="preserve">рмонт</t>
  </si>
  <si>
    <t xml:space="preserve">замена </t>
  </si>
  <si>
    <t xml:space="preserve">заменить</t>
  </si>
  <si>
    <t xml:space="preserve">замены</t>
  </si>
  <si>
    <t xml:space="preserve">поменять</t>
  </si>
  <si>
    <t xml:space="preserve">гарантии</t>
  </si>
  <si>
    <t xml:space="preserve">мастер</t>
  </si>
  <si>
    <t xml:space="preserve">пригорела</t>
  </si>
  <si>
    <t xml:space="preserve">взлом </t>
  </si>
  <si>
    <t xml:space="preserve">crack </t>
  </si>
  <si>
    <t xml:space="preserve">крек </t>
  </si>
  <si>
    <t xml:space="preserve">ключи</t>
  </si>
  <si>
    <t xml:space="preserve">ключей</t>
  </si>
  <si>
    <t xml:space="preserve">ключами</t>
  </si>
  <si>
    <t xml:space="preserve">ключу</t>
  </si>
  <si>
    <t xml:space="preserve">программы</t>
  </si>
  <si>
    <t xml:space="preserve">програмы</t>
  </si>
  <si>
    <t xml:space="preserve">программа</t>
  </si>
  <si>
    <t xml:space="preserve">програма</t>
  </si>
  <si>
    <t xml:space="preserve">программ</t>
  </si>
  <si>
    <t xml:space="preserve">програм</t>
  </si>
  <si>
    <t xml:space="preserve">прога</t>
  </si>
  <si>
    <t xml:space="preserve">проги</t>
  </si>
  <si>
    <t xml:space="preserve">прог</t>
  </si>
  <si>
    <t xml:space="preserve">прогами</t>
  </si>
  <si>
    <t xml:space="preserve">програмамми</t>
  </si>
  <si>
    <t xml:space="preserve">програмами</t>
  </si>
  <si>
    <t xml:space="preserve">драйвера</t>
  </si>
  <si>
    <t xml:space="preserve">драйверов</t>
  </si>
  <si>
    <t xml:space="preserve">драйверами</t>
  </si>
  <si>
    <t xml:space="preserve">дрова</t>
  </si>
  <si>
    <t xml:space="preserve">дров</t>
  </si>
  <si>
    <t xml:space="preserve">дровишки</t>
  </si>
  <si>
    <t xml:space="preserve">дровишек</t>
  </si>
  <si>
    <t xml:space="preserve">дровишками</t>
  </si>
  <si>
    <t xml:space="preserve">игры</t>
  </si>
  <si>
    <t xml:space="preserve">игр</t>
  </si>
  <si>
    <t xml:space="preserve">играми</t>
  </si>
  <si>
    <t xml:space="preserve">игрушки</t>
  </si>
  <si>
    <t xml:space="preserve">игрушек</t>
  </si>
  <si>
    <t xml:space="preserve">игрушками</t>
  </si>
  <si>
    <t xml:space="preserve">утилиты</t>
  </si>
  <si>
    <t xml:space="preserve">Цвета стандартные</t>
  </si>
  <si>
    <t xml:space="preserve">Цвета нестандартные</t>
  </si>
  <si>
    <t xml:space="preserve">Материалы: ткань</t>
  </si>
  <si>
    <t xml:space="preserve">СВОЙСТВА</t>
  </si>
  <si>
    <t xml:space="preserve">Размерность</t>
  </si>
  <si>
    <t xml:space="preserve">альтернатив</t>
  </si>
  <si>
    <t xml:space="preserve">По гендерному признаку</t>
  </si>
  <si>
    <t xml:space="preserve">красный</t>
  </si>
  <si>
    <t xml:space="preserve">аквамариновый</t>
  </si>
  <si>
    <t xml:space="preserve">атласные</t>
  </si>
  <si>
    <t xml:space="preserve">больш</t>
  </si>
  <si>
    <t xml:space="preserve">ориг</t>
  </si>
  <si>
    <t xml:space="preserve">муж</t>
  </si>
  <si>
    <t xml:space="preserve">алый</t>
  </si>
  <si>
    <t xml:space="preserve">ализарировый</t>
  </si>
  <si>
    <t xml:space="preserve">ацетат</t>
  </si>
  <si>
    <t xml:space="preserve">огром</t>
  </si>
  <si>
    <t xml:space="preserve">ярки</t>
  </si>
  <si>
    <t xml:space="preserve">жен</t>
  </si>
  <si>
    <t xml:space="preserve">оранжевый</t>
  </si>
  <si>
    <t xml:space="preserve">аметистовый</t>
  </si>
  <si>
    <t xml:space="preserve">байка</t>
  </si>
  <si>
    <t xml:space="preserve">длина</t>
  </si>
  <si>
    <t xml:space="preserve">мален</t>
  </si>
  <si>
    <t xml:space="preserve">молодеж</t>
  </si>
  <si>
    <t xml:space="preserve">дет</t>
  </si>
  <si>
    <t xml:space="preserve">розовый</t>
  </si>
  <si>
    <t xml:space="preserve">антрацитовый</t>
  </si>
  <si>
    <t xml:space="preserve">вальцованая</t>
  </si>
  <si>
    <t xml:space="preserve">ширина</t>
  </si>
  <si>
    <t xml:space="preserve">компакт</t>
  </si>
  <si>
    <t xml:space="preserve">элит</t>
  </si>
  <si>
    <t xml:space="preserve">девоч</t>
  </si>
  <si>
    <t xml:space="preserve">коричневый</t>
  </si>
  <si>
    <t xml:space="preserve">аспиридный</t>
  </si>
  <si>
    <t xml:space="preserve">вальцованная</t>
  </si>
  <si>
    <t xml:space="preserve">высота</t>
  </si>
  <si>
    <t xml:space="preserve">мини</t>
  </si>
  <si>
    <t xml:space="preserve">ажур</t>
  </si>
  <si>
    <t xml:space="preserve">девуш</t>
  </si>
  <si>
    <t xml:space="preserve">желтый</t>
  </si>
  <si>
    <t xml:space="preserve">баклажановый</t>
  </si>
  <si>
    <t xml:space="preserve">велюр</t>
  </si>
  <si>
    <t xml:space="preserve">глубина</t>
  </si>
  <si>
    <t xml:space="preserve">строг</t>
  </si>
  <si>
    <t xml:space="preserve">парен</t>
  </si>
  <si>
    <t xml:space="preserve">белый</t>
  </si>
  <si>
    <t xml:space="preserve">барвинковый</t>
  </si>
  <si>
    <t xml:space="preserve">вискоза</t>
  </si>
  <si>
    <t xml:space="preserve">толщина</t>
  </si>
  <si>
    <t xml:space="preserve">однотон</t>
  </si>
  <si>
    <t xml:space="preserve">парн</t>
  </si>
  <si>
    <t xml:space="preserve">зеленый</t>
  </si>
  <si>
    <t xml:space="preserve">бедра испуганной нимфы</t>
  </si>
  <si>
    <t xml:space="preserve">ворс</t>
  </si>
  <si>
    <t xml:space="preserve">цвет</t>
  </si>
  <si>
    <t xml:space="preserve">разноцв</t>
  </si>
  <si>
    <t xml:space="preserve">универс</t>
  </si>
  <si>
    <t xml:space="preserve">голубой</t>
  </si>
  <si>
    <t xml:space="preserve">беж</t>
  </si>
  <si>
    <t xml:space="preserve">гусиные лапки</t>
  </si>
  <si>
    <t xml:space="preserve">сектор</t>
  </si>
  <si>
    <t xml:space="preserve">унисекс</t>
  </si>
  <si>
    <t xml:space="preserve">синий</t>
  </si>
  <si>
    <t xml:space="preserve">бежевый</t>
  </si>
  <si>
    <t xml:space="preserve">дедерон</t>
  </si>
  <si>
    <t xml:space="preserve">размер</t>
  </si>
  <si>
    <t xml:space="preserve">модн</t>
  </si>
  <si>
    <t xml:space="preserve">семейн</t>
  </si>
  <si>
    <t xml:space="preserve">фиолетовый</t>
  </si>
  <si>
    <t xml:space="preserve">березовый</t>
  </si>
  <si>
    <t xml:space="preserve">джут</t>
  </si>
  <si>
    <t xml:space="preserve">вес</t>
  </si>
  <si>
    <t xml:space="preserve">серый</t>
  </si>
  <si>
    <t xml:space="preserve">берлинской лазури</t>
  </si>
  <si>
    <t xml:space="preserve">диолен</t>
  </si>
  <si>
    <t xml:space="preserve">габариты</t>
  </si>
  <si>
    <t xml:space="preserve">черный</t>
  </si>
  <si>
    <t xml:space="preserve">бирюзовый</t>
  </si>
  <si>
    <t xml:space="preserve">дралон</t>
  </si>
  <si>
    <t xml:space="preserve">варианты</t>
  </si>
  <si>
    <t xml:space="preserve">жакардовые</t>
  </si>
  <si>
    <t xml:space="preserve">бистр</t>
  </si>
  <si>
    <t xml:space="preserve">жаккардовые</t>
  </si>
  <si>
    <t xml:space="preserve">тип</t>
  </si>
  <si>
    <t xml:space="preserve">блошиного</t>
  </si>
  <si>
    <t xml:space="preserve">канва</t>
  </si>
  <si>
    <t xml:space="preserve">типы</t>
  </si>
  <si>
    <t xml:space="preserve">болотный</t>
  </si>
  <si>
    <t xml:space="preserve">кашмилон</t>
  </si>
  <si>
    <t xml:space="preserve">типов</t>
  </si>
  <si>
    <t xml:space="preserve">бордовый</t>
  </si>
  <si>
    <t xml:space="preserve">конопля</t>
  </si>
  <si>
    <t xml:space="preserve">типами</t>
  </si>
  <si>
    <t xml:space="preserve">бороды абдель-керима</t>
  </si>
  <si>
    <t xml:space="preserve">креповые</t>
  </si>
  <si>
    <t xml:space="preserve">диаметр</t>
  </si>
  <si>
    <t xml:space="preserve">бронзовый</t>
  </si>
  <si>
    <t xml:space="preserve">лен</t>
  </si>
  <si>
    <t xml:space="preserve">бургунский</t>
  </si>
  <si>
    <t xml:space="preserve">люрекс</t>
  </si>
  <si>
    <t xml:space="preserve">бурый</t>
  </si>
  <si>
    <t xml:space="preserve">мелкозернистые</t>
  </si>
  <si>
    <t xml:space="preserve">ванильный</t>
  </si>
  <si>
    <t xml:space="preserve">натуральные</t>
  </si>
  <si>
    <t xml:space="preserve">васильковый</t>
  </si>
  <si>
    <t xml:space="preserve">омбре</t>
  </si>
  <si>
    <t xml:space="preserve">вердепешевый</t>
  </si>
  <si>
    <t xml:space="preserve">пепита</t>
  </si>
  <si>
    <t xml:space="preserve">вердепомовый</t>
  </si>
  <si>
    <t xml:space="preserve">полиамидные</t>
  </si>
  <si>
    <t xml:space="preserve">вишневый</t>
  </si>
  <si>
    <t xml:space="preserve">поливинил</t>
  </si>
  <si>
    <t xml:space="preserve">влюбленной жабы</t>
  </si>
  <si>
    <t xml:space="preserve">полиестр</t>
  </si>
  <si>
    <t xml:space="preserve">выгоревший</t>
  </si>
  <si>
    <t xml:space="preserve">полимеры</t>
  </si>
  <si>
    <t xml:space="preserve">гелиотроповый</t>
  </si>
  <si>
    <t xml:space="preserve">полипропилен</t>
  </si>
  <si>
    <t xml:space="preserve">глициниевый</t>
  </si>
  <si>
    <t xml:space="preserve">полиэстр</t>
  </si>
  <si>
    <t xml:space="preserve">горчичный</t>
  </si>
  <si>
    <t xml:space="preserve">полотняновые</t>
  </si>
  <si>
    <t xml:space="preserve">грушевый</t>
  </si>
  <si>
    <t xml:space="preserve">райе</t>
  </si>
  <si>
    <t xml:space="preserve">гуммигут</t>
  </si>
  <si>
    <t xml:space="preserve">саржевые</t>
  </si>
  <si>
    <t xml:space="preserve">детской неожиданности</t>
  </si>
  <si>
    <t xml:space="preserve">сатиновые</t>
  </si>
  <si>
    <t xml:space="preserve">джинсовый</t>
  </si>
  <si>
    <t xml:space="preserve">силон</t>
  </si>
  <si>
    <t xml:space="preserve">защитный</t>
  </si>
  <si>
    <t xml:space="preserve">синтетика</t>
  </si>
  <si>
    <t xml:space="preserve">зеленого мха</t>
  </si>
  <si>
    <t xml:space="preserve">синтетические</t>
  </si>
  <si>
    <t xml:space="preserve">зеленой мяты</t>
  </si>
  <si>
    <t xml:space="preserve">слотера</t>
  </si>
  <si>
    <t xml:space="preserve">золотистый</t>
  </si>
  <si>
    <t xml:space="preserve">сукно</t>
  </si>
  <si>
    <t xml:space="preserve">золотой</t>
  </si>
  <si>
    <t xml:space="preserve">тесил</t>
  </si>
  <si>
    <t xml:space="preserve">изумрудный</t>
  </si>
  <si>
    <t xml:space="preserve">травер</t>
  </si>
  <si>
    <t xml:space="preserve">индиго</t>
  </si>
  <si>
    <t xml:space="preserve">хемлон</t>
  </si>
  <si>
    <t xml:space="preserve">камелопардовый</t>
  </si>
  <si>
    <t xml:space="preserve">хлопок</t>
  </si>
  <si>
    <t xml:space="preserve">кардинал</t>
  </si>
  <si>
    <t xml:space="preserve">целлюлоза</t>
  </si>
  <si>
    <t xml:space="preserve">кармин</t>
  </si>
  <si>
    <t xml:space="preserve">целюлоза</t>
  </si>
  <si>
    <t xml:space="preserve">карминный</t>
  </si>
  <si>
    <t xml:space="preserve">шелковые</t>
  </si>
  <si>
    <t xml:space="preserve">карминовый</t>
  </si>
  <si>
    <t xml:space="preserve">шине</t>
  </si>
  <si>
    <t xml:space="preserve">каштановый</t>
  </si>
  <si>
    <t xml:space="preserve">льняной</t>
  </si>
  <si>
    <t xml:space="preserve">кварцевый</t>
  </si>
  <si>
    <t xml:space="preserve">кожанные</t>
  </si>
  <si>
    <t xml:space="preserve">киноварь</t>
  </si>
  <si>
    <t xml:space="preserve">кирпичный</t>
  </si>
  <si>
    <t xml:space="preserve">клейна</t>
  </si>
  <si>
    <t xml:space="preserve">кобальтовый</t>
  </si>
  <si>
    <t xml:space="preserve">кожи буйвола</t>
  </si>
  <si>
    <t xml:space="preserve">коралловый</t>
  </si>
  <si>
    <t xml:space="preserve">кофейный</t>
  </si>
  <si>
    <t xml:space="preserve">краснобуро</t>
  </si>
  <si>
    <t xml:space="preserve">кремовый</t>
  </si>
  <si>
    <t xml:space="preserve">кукурузный</t>
  </si>
  <si>
    <t xml:space="preserve">лавандовый</t>
  </si>
  <si>
    <t xml:space="preserve">лазурный</t>
  </si>
  <si>
    <t xml:space="preserve">лаймовый</t>
  </si>
  <si>
    <t xml:space="preserve">латунный</t>
  </si>
  <si>
    <t xml:space="preserve">лиловый</t>
  </si>
  <si>
    <t xml:space="preserve">лимонный</t>
  </si>
  <si>
    <t xml:space="preserve">лососевый</t>
  </si>
  <si>
    <t xml:space="preserve">лягушки в обмороке</t>
  </si>
  <si>
    <t xml:space="preserve">малахитовый</t>
  </si>
  <si>
    <t xml:space="preserve">мандариновый</t>
  </si>
  <si>
    <t xml:space="preserve">марена</t>
  </si>
  <si>
    <t xml:space="preserve">маренго</t>
  </si>
  <si>
    <t xml:space="preserve">маунтбэттена</t>
  </si>
  <si>
    <t xml:space="preserve">медвежьего ушка</t>
  </si>
  <si>
    <t xml:space="preserve">медный</t>
  </si>
  <si>
    <t xml:space="preserve">мокрого асфальта</t>
  </si>
  <si>
    <t xml:space="preserve">морковный</t>
  </si>
  <si>
    <t xml:space="preserve">морской пены</t>
  </si>
  <si>
    <t xml:space="preserve">небесный</t>
  </si>
  <si>
    <t xml:space="preserve">нефритовый</t>
  </si>
  <si>
    <t xml:space="preserve">ниагара</t>
  </si>
  <si>
    <t xml:space="preserve">оливковый</t>
  </si>
  <si>
    <t xml:space="preserve">орхидеевый</t>
  </si>
  <si>
    <t xml:space="preserve">охра</t>
  </si>
  <si>
    <t xml:space="preserve">панг</t>
  </si>
  <si>
    <t xml:space="preserve">папоротника</t>
  </si>
  <si>
    <t xml:space="preserve">пастельный</t>
  </si>
  <si>
    <t xml:space="preserve">пергидрольной блондинки</t>
  </si>
  <si>
    <t xml:space="preserve">персидский</t>
  </si>
  <si>
    <t xml:space="preserve">персиковый</t>
  </si>
  <si>
    <t xml:space="preserve">песочный</t>
  </si>
  <si>
    <t xml:space="preserve">побега папайи</t>
  </si>
  <si>
    <t xml:space="preserve">последний вздох жако</t>
  </si>
  <si>
    <t xml:space="preserve">пурпур</t>
  </si>
  <si>
    <t xml:space="preserve">пурпурный</t>
  </si>
  <si>
    <t xml:space="preserve">пюсовый</t>
  </si>
  <si>
    <t xml:space="preserve">ржавый</t>
  </si>
  <si>
    <t xml:space="preserve">рыжий</t>
  </si>
  <si>
    <t xml:space="preserve">салатовый</t>
  </si>
  <si>
    <t xml:space="preserve">сангиновый</t>
  </si>
  <si>
    <t xml:space="preserve">сапфировый</t>
  </si>
  <si>
    <t xml:space="preserve">сепия</t>
  </si>
  <si>
    <t xml:space="preserve">серебристый</t>
  </si>
  <si>
    <t xml:space="preserve">серобуромалиновый</t>
  </si>
  <si>
    <t xml:space="preserve">серого шифера</t>
  </si>
  <si>
    <t xml:space="preserve">сиена</t>
  </si>
  <si>
    <t xml:space="preserve">сизый</t>
  </si>
  <si>
    <t xml:space="preserve">сиреневый</t>
  </si>
  <si>
    <t xml:space="preserve">сливовый</t>
  </si>
  <si>
    <t xml:space="preserve">сливочный</t>
  </si>
  <si>
    <t xml:space="preserve">сомон</t>
  </si>
  <si>
    <t xml:space="preserve">спаржи</t>
  </si>
  <si>
    <t xml:space="preserve">старого льна</t>
  </si>
  <si>
    <t xml:space="preserve">терракотовый</t>
  </si>
  <si>
    <t xml:space="preserve">тициановый</t>
  </si>
  <si>
    <t xml:space="preserve">травяной</t>
  </si>
  <si>
    <t xml:space="preserve">тыквенный</t>
  </si>
  <si>
    <t xml:space="preserve">ультрамариновый</t>
  </si>
  <si>
    <t xml:space="preserve">умбра</t>
  </si>
  <si>
    <t xml:space="preserve">фиалковый</t>
  </si>
  <si>
    <t xml:space="preserve">фисташковый</t>
  </si>
  <si>
    <t xml:space="preserve">фуксии</t>
  </si>
  <si>
    <t xml:space="preserve">циан</t>
  </si>
  <si>
    <t xml:space="preserve">циннвальдитовый</t>
  </si>
  <si>
    <t xml:space="preserve">чертополоховый</t>
  </si>
  <si>
    <t xml:space="preserve">шамуа</t>
  </si>
  <si>
    <t xml:space="preserve">шафрановый</t>
  </si>
  <si>
    <t xml:space="preserve">шоколадный</t>
  </si>
  <si>
    <t xml:space="preserve">электрик</t>
  </si>
  <si>
    <t xml:space="preserve">яйца дрозда</t>
  </si>
  <si>
    <t xml:space="preserve">янтарный</t>
  </si>
  <si>
    <t xml:space="preserve">расчет </t>
  </si>
  <si>
    <t xml:space="preserve">калькулятор</t>
  </si>
  <si>
    <t xml:space="preserve">коэфицент </t>
  </si>
  <si>
    <t xml:space="preserve">просчет</t>
  </si>
  <si>
    <t xml:space="preserve">калькуляторе</t>
  </si>
  <si>
    <t xml:space="preserve">коефіцієнт</t>
  </si>
  <si>
    <t xml:space="preserve">расчитать</t>
  </si>
  <si>
    <t xml:space="preserve">калькулятора</t>
  </si>
  <si>
    <t xml:space="preserve">коэффициент</t>
  </si>
  <si>
    <t xml:space="preserve">просчитать</t>
  </si>
  <si>
    <t xml:space="preserve">калькулятором</t>
  </si>
  <si>
    <t xml:space="preserve">коефициент</t>
  </si>
  <si>
    <t xml:space="preserve">коеффициент</t>
  </si>
  <si>
    <t xml:space="preserve">приколы</t>
  </si>
  <si>
    <t xml:space="preserve">приколов</t>
  </si>
  <si>
    <t xml:space="preserve">приколотся</t>
  </si>
  <si>
    <t xml:space="preserve">приколоться</t>
  </si>
  <si>
    <t xml:space="preserve">приколами</t>
  </si>
  <si>
    <t xml:space="preserve">ржака</t>
  </si>
  <si>
    <t xml:space="preserve">поржать</t>
  </si>
  <si>
    <t xml:space="preserve">смешные</t>
  </si>
  <si>
    <t xml:space="preserve">смешная</t>
  </si>
  <si>
    <t xml:space="preserve">смешной</t>
  </si>
  <si>
    <t xml:space="preserve">смешных</t>
  </si>
  <si>
    <t xml:space="preserve">смешным</t>
  </si>
  <si>
    <t xml:space="preserve">смешными</t>
  </si>
  <si>
    <t xml:space="preserve">юморной</t>
  </si>
  <si>
    <t xml:space="preserve">юморная</t>
  </si>
  <si>
    <t xml:space="preserve">юморные</t>
  </si>
  <si>
    <t xml:space="preserve">юморными</t>
  </si>
  <si>
    <t xml:space="preserve">анекдота</t>
  </si>
  <si>
    <t xml:space="preserve">анекдотами</t>
  </si>
  <si>
    <t xml:space="preserve">анекдотов</t>
  </si>
  <si>
    <t xml:space="preserve">анекдоту</t>
  </si>
  <si>
    <t xml:space="preserve">анекдоты</t>
  </si>
  <si>
    <t xml:space="preserve">голые </t>
  </si>
  <si>
    <t xml:space="preserve">проститутки </t>
  </si>
  <si>
    <t xml:space="preserve">гей</t>
  </si>
  <si>
    <t xml:space="preserve">порно </t>
  </si>
  <si>
    <t xml:space="preserve">голая</t>
  </si>
  <si>
    <t xml:space="preserve">проститутка</t>
  </si>
  <si>
    <t xml:space="preserve">геи</t>
  </si>
  <si>
    <t xml:space="preserve">голый</t>
  </si>
  <si>
    <t xml:space="preserve">проститутку</t>
  </si>
  <si>
    <t xml:space="preserve">геев</t>
  </si>
  <si>
    <t xml:space="preserve">порнуха</t>
  </si>
  <si>
    <t xml:space="preserve">голой</t>
  </si>
  <si>
    <t xml:space="preserve">проститутками</t>
  </si>
  <si>
    <t xml:space="preserve">геями</t>
  </si>
  <si>
    <t xml:space="preserve">порнуху</t>
  </si>
  <si>
    <t xml:space="preserve">голым</t>
  </si>
  <si>
    <t xml:space="preserve">проституток</t>
  </si>
  <si>
    <t xml:space="preserve">геем</t>
  </si>
  <si>
    <t xml:space="preserve">порнушку</t>
  </si>
  <si>
    <t xml:space="preserve">голому</t>
  </si>
  <si>
    <t xml:space="preserve">проститутке</t>
  </si>
  <si>
    <t xml:space="preserve">гею</t>
  </si>
  <si>
    <t xml:space="preserve">порнухой</t>
  </si>
  <si>
    <t xml:space="preserve">геям</t>
  </si>
  <si>
    <t xml:space="preserve">порнушкой</t>
  </si>
  <si>
    <t xml:space="preserve">голыми</t>
  </si>
  <si>
    <t xml:space="preserve">девки </t>
  </si>
  <si>
    <t xml:space="preserve">голых</t>
  </si>
  <si>
    <t xml:space="preserve">девочки</t>
  </si>
  <si>
    <t xml:space="preserve">трах </t>
  </si>
  <si>
    <t xml:space="preserve">девочек</t>
  </si>
  <si>
    <t xml:space="preserve">голубые</t>
  </si>
  <si>
    <t xml:space="preserve">трахаться </t>
  </si>
  <si>
    <t xml:space="preserve">голі </t>
  </si>
  <si>
    <t xml:space="preserve">девочке</t>
  </si>
  <si>
    <t xml:space="preserve">голубому</t>
  </si>
  <si>
    <t xml:space="preserve">трахатся </t>
  </si>
  <si>
    <t xml:space="preserve">гола</t>
  </si>
  <si>
    <t xml:space="preserve">девочками</t>
  </si>
  <si>
    <t xml:space="preserve">голубым</t>
  </si>
  <si>
    <t xml:space="preserve">голий</t>
  </si>
  <si>
    <t xml:space="preserve">тетки </t>
  </si>
  <si>
    <t xml:space="preserve">голубых</t>
  </si>
  <si>
    <t xml:space="preserve">ебля </t>
  </si>
  <si>
    <t xml:space="preserve">голій</t>
  </si>
  <si>
    <t xml:space="preserve">ебли </t>
  </si>
  <si>
    <t xml:space="preserve">голими</t>
  </si>
  <si>
    <t xml:space="preserve">лесби</t>
  </si>
  <si>
    <t xml:space="preserve">ебуться</t>
  </si>
  <si>
    <t xml:space="preserve">голих</t>
  </si>
  <si>
    <t xml:space="preserve">лезби</t>
  </si>
  <si>
    <t xml:space="preserve">ебаться</t>
  </si>
  <si>
    <t xml:space="preserve">ебут</t>
  </si>
  <si>
    <t xml:space="preserve">оголений</t>
  </si>
  <si>
    <t xml:space="preserve">транс</t>
  </si>
  <si>
    <t xml:space="preserve">ебать</t>
  </si>
  <si>
    <t xml:space="preserve">оголені</t>
  </si>
  <si>
    <t xml:space="preserve">трансы</t>
  </si>
  <si>
    <t xml:space="preserve">оголена</t>
  </si>
  <si>
    <t xml:space="preserve">трансов</t>
  </si>
  <si>
    <t xml:space="preserve">транссексуал</t>
  </si>
  <si>
    <t xml:space="preserve">половой</t>
  </si>
  <si>
    <t xml:space="preserve">топлесс</t>
  </si>
  <si>
    <t xml:space="preserve">половой акт</t>
  </si>
  <si>
    <t xml:space="preserve">топлес</t>
  </si>
  <si>
    <t xml:space="preserve">педофил</t>
  </si>
  <si>
    <t xml:space="preserve">сношение</t>
  </si>
  <si>
    <t xml:space="preserve">педофилия</t>
  </si>
  <si>
    <t xml:space="preserve">сношаются</t>
  </si>
  <si>
    <t xml:space="preserve">ню</t>
  </si>
  <si>
    <t xml:space="preserve">nu</t>
  </si>
  <si>
    <t xml:space="preserve">зоофил</t>
  </si>
  <si>
    <t xml:space="preserve">секс </t>
  </si>
  <si>
    <t xml:space="preserve">зоофилия</t>
  </si>
  <si>
    <t xml:space="preserve">сексом</t>
  </si>
  <si>
    <t xml:space="preserve">naked</t>
  </si>
  <si>
    <t xml:space="preserve">сексуально</t>
  </si>
  <si>
    <t xml:space="preserve">некрофил</t>
  </si>
  <si>
    <t xml:space="preserve">сексуальная</t>
  </si>
  <si>
    <t xml:space="preserve">некрофилия</t>
  </si>
  <si>
    <t xml:space="preserve">сексуальный</t>
  </si>
  <si>
    <t xml:space="preserve">6ля</t>
  </si>
  <si>
    <t xml:space="preserve">сексуальность</t>
  </si>
  <si>
    <t xml:space="preserve">6лядь</t>
  </si>
  <si>
    <t xml:space="preserve">инцест</t>
  </si>
  <si>
    <t xml:space="preserve">6лять</t>
  </si>
  <si>
    <t xml:space="preserve">эротика </t>
  </si>
  <si>
    <t xml:space="preserve">abortion</t>
  </si>
  <si>
    <t xml:space="preserve">эротическая</t>
  </si>
  <si>
    <t xml:space="preserve">adult</t>
  </si>
  <si>
    <t xml:space="preserve">amateur</t>
  </si>
  <si>
    <t xml:space="preserve">эротические </t>
  </si>
  <si>
    <t xml:space="preserve">anal</t>
  </si>
  <si>
    <t xml:space="preserve">эротическими</t>
  </si>
  <si>
    <t xml:space="preserve">analingus</t>
  </si>
  <si>
    <t xml:space="preserve">aneurysm</t>
  </si>
  <si>
    <t xml:space="preserve">нудисты </t>
  </si>
  <si>
    <t xml:space="preserve">anus</t>
  </si>
  <si>
    <t xml:space="preserve">нудист</t>
  </si>
  <si>
    <t xml:space="preserve">arousal</t>
  </si>
  <si>
    <t xml:space="preserve">нудистами</t>
  </si>
  <si>
    <t xml:space="preserve">arse</t>
  </si>
  <si>
    <t xml:space="preserve">нудистов</t>
  </si>
  <si>
    <t xml:space="preserve">ass</t>
  </si>
  <si>
    <t xml:space="preserve">нудистам</t>
  </si>
  <si>
    <t xml:space="preserve">asslicking</t>
  </si>
  <si>
    <t xml:space="preserve">attack</t>
  </si>
  <si>
    <t xml:space="preserve">b3ъeб</t>
  </si>
  <si>
    <t xml:space="preserve">bdsm</t>
  </si>
  <si>
    <t xml:space="preserve">bisex</t>
  </si>
  <si>
    <t xml:space="preserve">bisexual</t>
  </si>
  <si>
    <t xml:space="preserve">bitch</t>
  </si>
  <si>
    <t xml:space="preserve">blowjob</t>
  </si>
  <si>
    <t xml:space="preserve">bondage</t>
  </si>
  <si>
    <t xml:space="preserve">bukkаkе</t>
  </si>
  <si>
    <t xml:space="preserve">burial</t>
  </si>
  <si>
    <t xml:space="preserve">bоndаgе</t>
  </si>
  <si>
    <t xml:space="preserve">camgirls</t>
  </si>
  <si>
    <t xml:space="preserve">cancer</t>
  </si>
  <si>
    <t xml:space="preserve">casino</t>
  </si>
  <si>
    <t xml:space="preserve">casket</t>
  </si>
  <si>
    <t xml:space="preserve">cekc</t>
  </si>
  <si>
    <t xml:space="preserve">cekс</t>
  </si>
  <si>
    <t xml:space="preserve">cerebral</t>
  </si>
  <si>
    <t xml:space="preserve">ceкc</t>
  </si>
  <si>
    <t xml:space="preserve">ceкс</t>
  </si>
  <si>
    <t xml:space="preserve">children</t>
  </si>
  <si>
    <t xml:space="preserve">clitoris</t>
  </si>
  <si>
    <t xml:space="preserve">cocaine</t>
  </si>
  <si>
    <t xml:space="preserve">cock</t>
  </si>
  <si>
    <t xml:space="preserve">cocksucker</t>
  </si>
  <si>
    <t xml:space="preserve">condom</t>
  </si>
  <si>
    <t xml:space="preserve">creampie</t>
  </si>
  <si>
    <t xml:space="preserve">cumshot</t>
  </si>
  <si>
    <t xml:space="preserve">cumswap</t>
  </si>
  <si>
    <t xml:space="preserve">cunninglus</t>
  </si>
  <si>
    <t xml:space="preserve">cunt</t>
  </si>
  <si>
    <t xml:space="preserve">cеkc</t>
  </si>
  <si>
    <t xml:space="preserve">cеkс</t>
  </si>
  <si>
    <t xml:space="preserve">cекc</t>
  </si>
  <si>
    <t xml:space="preserve">cекс</t>
  </si>
  <si>
    <t xml:space="preserve">deceased</t>
  </si>
  <si>
    <t xml:space="preserve">deepthroat</t>
  </si>
  <si>
    <t xml:space="preserve">demise</t>
  </si>
  <si>
    <t xml:space="preserve">desanguinated</t>
  </si>
  <si>
    <t xml:space="preserve">dies</t>
  </si>
  <si>
    <t xml:space="preserve">dildo</t>
  </si>
  <si>
    <t xml:space="preserve">disfigured</t>
  </si>
  <si>
    <t xml:space="preserve">doggystyle</t>
  </si>
  <si>
    <t xml:space="preserve">dosug</t>
  </si>
  <si>
    <t xml:space="preserve">drown</t>
  </si>
  <si>
    <t xml:space="preserve">drowned</t>
  </si>
  <si>
    <t xml:space="preserve">drugs</t>
  </si>
  <si>
    <t xml:space="preserve">dying</t>
  </si>
  <si>
    <t xml:space="preserve">ebal</t>
  </si>
  <si>
    <t xml:space="preserve">eblan</t>
  </si>
  <si>
    <t xml:space="preserve">electrocuted</t>
  </si>
  <si>
    <t xml:space="preserve">electrocution</t>
  </si>
  <si>
    <t xml:space="preserve">embolism</t>
  </si>
  <si>
    <t xml:space="preserve">erection</t>
  </si>
  <si>
    <t xml:space="preserve">erotic</t>
  </si>
  <si>
    <t xml:space="preserve">erotico</t>
  </si>
  <si>
    <t xml:space="preserve">escorts</t>
  </si>
  <si>
    <t xml:space="preserve">eskort</t>
  </si>
  <si>
    <t xml:space="preserve">etoile</t>
  </si>
  <si>
    <t xml:space="preserve">execution</t>
  </si>
  <si>
    <t xml:space="preserve">exhibitionism</t>
  </si>
  <si>
    <t xml:space="preserve">exhibitionist</t>
  </si>
  <si>
    <t xml:space="preserve">expire</t>
  </si>
  <si>
    <t xml:space="preserve">eбaл</t>
  </si>
  <si>
    <t xml:space="preserve">eбaть</t>
  </si>
  <si>
    <t xml:space="preserve">eбать</t>
  </si>
  <si>
    <t xml:space="preserve">eблантий</t>
  </si>
  <si>
    <t xml:space="preserve">eбёт</t>
  </si>
  <si>
    <t xml:space="preserve">facial</t>
  </si>
  <si>
    <t xml:space="preserve">fellatio</t>
  </si>
  <si>
    <t xml:space="preserve">fetish</t>
  </si>
  <si>
    <t xml:space="preserve">fuck</t>
  </si>
  <si>
    <t xml:space="preserve">funeral</t>
  </si>
  <si>
    <t xml:space="preserve">gambling</t>
  </si>
  <si>
    <t xml:space="preserve">gangbang</t>
  </si>
  <si>
    <t xml:space="preserve">gay</t>
  </si>
  <si>
    <t xml:space="preserve">gays</t>
  </si>
  <si>
    <t xml:space="preserve">generic</t>
  </si>
  <si>
    <t xml:space="preserve">gjhyj</t>
  </si>
  <si>
    <t xml:space="preserve">gonzo</t>
  </si>
  <si>
    <t xml:space="preserve">groupsex</t>
  </si>
  <si>
    <t xml:space="preserve">hairy</t>
  </si>
  <si>
    <t xml:space="preserve">handjob</t>
  </si>
  <si>
    <t xml:space="preserve">hardcore</t>
  </si>
  <si>
    <t xml:space="preserve">hedonist</t>
  </si>
  <si>
    <t xml:space="preserve">hemorrhage</t>
  </si>
  <si>
    <t xml:space="preserve">heroin</t>
  </si>
  <si>
    <t xml:space="preserve">homosexual</t>
  </si>
  <si>
    <t xml:space="preserve">horror</t>
  </si>
  <si>
    <t xml:space="preserve">incarcerated</t>
  </si>
  <si>
    <t xml:space="preserve">jail</t>
  </si>
  <si>
    <t xml:space="preserve">johnson</t>
  </si>
  <si>
    <t xml:space="preserve">juego</t>
  </si>
  <si>
    <t xml:space="preserve">kill</t>
  </si>
  <si>
    <t xml:space="preserve">killed</t>
  </si>
  <si>
    <t xml:space="preserve">killer</t>
  </si>
  <si>
    <t xml:space="preserve">latex</t>
  </si>
  <si>
    <t xml:space="preserve">lesbi</t>
  </si>
  <si>
    <t xml:space="preserve">lesbian</t>
  </si>
  <si>
    <t xml:space="preserve">lesbians</t>
  </si>
  <si>
    <t xml:space="preserve">lesbo</t>
  </si>
  <si>
    <t xml:space="preserve">levaquin</t>
  </si>
  <si>
    <t xml:space="preserve">levitra</t>
  </si>
  <si>
    <t xml:space="preserve">licking</t>
  </si>
  <si>
    <t xml:space="preserve">livesex</t>
  </si>
  <si>
    <t xml:space="preserve">maimed</t>
  </si>
  <si>
    <t xml:space="preserve">manslaughter</t>
  </si>
  <si>
    <t xml:space="preserve">marijuana</t>
  </si>
  <si>
    <t xml:space="preserve">masochism</t>
  </si>
  <si>
    <t xml:space="preserve">masturbation</t>
  </si>
  <si>
    <t xml:space="preserve">mature</t>
  </si>
  <si>
    <t xml:space="preserve">medication</t>
  </si>
  <si>
    <t xml:space="preserve">miscarriage</t>
  </si>
  <si>
    <t xml:space="preserve">morphine</t>
  </si>
  <si>
    <t xml:space="preserve">murder</t>
  </si>
  <si>
    <t xml:space="preserve">murdered</t>
  </si>
  <si>
    <t xml:space="preserve">murderer</t>
  </si>
  <si>
    <t xml:space="preserve">nude</t>
  </si>
  <si>
    <t xml:space="preserve">orgy</t>
  </si>
  <si>
    <t xml:space="preserve">overdose</t>
  </si>
  <si>
    <t xml:space="preserve">oxycodone</t>
  </si>
  <si>
    <t xml:space="preserve">oxycontin</t>
  </si>
  <si>
    <t xml:space="preserve">panties</t>
  </si>
  <si>
    <t xml:space="preserve">pantyhose</t>
  </si>
  <si>
    <t xml:space="preserve">paralyzed</t>
  </si>
  <si>
    <t xml:space="preserve">pedophile</t>
  </si>
  <si>
    <t xml:space="preserve">pedophilia</t>
  </si>
  <si>
    <t xml:space="preserve">penetration</t>
  </si>
  <si>
    <t xml:space="preserve">penis</t>
  </si>
  <si>
    <t xml:space="preserve">penthouse</t>
  </si>
  <si>
    <t xml:space="preserve">perished</t>
  </si>
  <si>
    <t xml:space="preserve">pharmaceutical</t>
  </si>
  <si>
    <t xml:space="preserve">pharmacy</t>
  </si>
  <si>
    <t xml:space="preserve">pissing</t>
  </si>
  <si>
    <t xml:space="preserve">planker</t>
  </si>
  <si>
    <t xml:space="preserve">playboy</t>
  </si>
  <si>
    <t xml:space="preserve">plonker</t>
  </si>
  <si>
    <t xml:space="preserve">poisoned</t>
  </si>
  <si>
    <t xml:space="preserve">poisoning</t>
  </si>
  <si>
    <t xml:space="preserve">poker</t>
  </si>
  <si>
    <t xml:space="preserve">pom</t>
  </si>
  <si>
    <t xml:space="preserve">pov</t>
  </si>
  <si>
    <t xml:space="preserve">pornographic</t>
  </si>
  <si>
    <t xml:space="preserve">pornstars</t>
  </si>
  <si>
    <t xml:space="preserve">prison</t>
  </si>
  <si>
    <t xml:space="preserve">prostitutk</t>
  </si>
  <si>
    <t xml:space="preserve">pussy</t>
  </si>
  <si>
    <t xml:space="preserve">sadism</t>
  </si>
  <si>
    <t xml:space="preserve">sadomasochism</t>
  </si>
  <si>
    <t xml:space="preserve">schlong</t>
  </si>
  <si>
    <t xml:space="preserve">schoolgirl</t>
  </si>
  <si>
    <t xml:space="preserve">sdilong</t>
  </si>
  <si>
    <t xml:space="preserve">sexual</t>
  </si>
  <si>
    <t xml:space="preserve">sexuality</t>
  </si>
  <si>
    <t xml:space="preserve">sexually</t>
  </si>
  <si>
    <t xml:space="preserve">народные средства</t>
  </si>
  <si>
    <t xml:space="preserve">народными средствами</t>
  </si>
  <si>
    <t xml:space="preserve">народным средством</t>
  </si>
  <si>
    <t xml:space="preserve">народное средство</t>
  </si>
  <si>
    <t xml:space="preserve">народные методы</t>
  </si>
  <si>
    <t xml:space="preserve">народными методами</t>
  </si>
  <si>
    <t xml:space="preserve">народным методом</t>
  </si>
  <si>
    <t xml:space="preserve">народные способы</t>
  </si>
  <si>
    <t xml:space="preserve">народными способами</t>
  </si>
  <si>
    <t xml:space="preserve">народным способом</t>
  </si>
  <si>
    <t xml:space="preserve">народный способ</t>
  </si>
  <si>
    <t xml:space="preserve">по народному</t>
  </si>
  <si>
    <t xml:space="preserve">по-народному</t>
  </si>
  <si>
    <t xml:space="preserve">нетрадиционные</t>
  </si>
  <si>
    <t xml:space="preserve">нетрадиционным</t>
  </si>
  <si>
    <t xml:space="preserve">нетрадиционное</t>
  </si>
  <si>
    <t xml:space="preserve">нетрадиционными</t>
  </si>
  <si>
    <t xml:space="preserve">альтернатива</t>
  </si>
  <si>
    <t xml:space="preserve">альтернативные</t>
  </si>
  <si>
    <t xml:space="preserve">стоматологические</t>
  </si>
  <si>
    <t xml:space="preserve">стоматолог</t>
  </si>
  <si>
    <t xml:space="preserve">стоматология</t>
  </si>
  <si>
    <t xml:space="preserve">стоматологическая</t>
  </si>
  <si>
    <t xml:space="preserve">стоматологи</t>
  </si>
  <si>
    <t xml:space="preserve">стоматологии</t>
  </si>
  <si>
    <t xml:space="preserve">ветеринар</t>
  </si>
  <si>
    <t xml:space="preserve">ветеринары</t>
  </si>
  <si>
    <t xml:space="preserve">ветеринарии</t>
  </si>
  <si>
    <t xml:space="preserve">ветеринария</t>
  </si>
  <si>
    <t xml:space="preserve">ветеринарная</t>
  </si>
  <si>
    <t xml:space="preserve">ветеринарные</t>
  </si>
  <si>
    <t xml:space="preserve">травы</t>
  </si>
  <si>
    <t xml:space="preserve">травами</t>
  </si>
  <si>
    <t xml:space="preserve">травой</t>
  </si>
  <si>
    <t xml:space="preserve">целебные</t>
  </si>
  <si>
    <t xml:space="preserve">целебных</t>
  </si>
  <si>
    <t xml:space="preserve">целебными</t>
  </si>
  <si>
    <t xml:space="preserve">целебная</t>
  </si>
  <si>
    <t xml:space="preserve">препараты</t>
  </si>
  <si>
    <t xml:space="preserve">препаратами</t>
  </si>
  <si>
    <t xml:space="preserve">препарат</t>
  </si>
  <si>
    <t xml:space="preserve">таблетки</t>
  </si>
  <si>
    <t xml:space="preserve">таблетками</t>
  </si>
  <si>
    <t xml:space="preserve">таблеток</t>
  </si>
  <si>
    <t xml:space="preserve">лекарства</t>
  </si>
  <si>
    <t xml:space="preserve">лекарство</t>
  </si>
  <si>
    <t xml:space="preserve">лекарств</t>
  </si>
  <si>
    <t xml:space="preserve">лекарствами</t>
  </si>
  <si>
    <t xml:space="preserve">лекарством</t>
  </si>
  <si>
    <t xml:space="preserve">средство</t>
  </si>
  <si>
    <t xml:space="preserve">самолечение</t>
  </si>
  <si>
    <t xml:space="preserve">в домашних условиях</t>
  </si>
  <si>
    <t xml:space="preserve">на дому</t>
  </si>
  <si>
    <t xml:space="preserve">как лечить</t>
  </si>
  <si>
    <t xml:space="preserve">чем лечить</t>
  </si>
  <si>
    <t xml:space="preserve">осложнения</t>
  </si>
  <si>
    <t xml:space="preserve">осложнение</t>
  </si>
  <si>
    <t xml:space="preserve">осложнений</t>
  </si>
  <si>
    <t xml:space="preserve">противопоказания</t>
  </si>
  <si>
    <t xml:space="preserve">противопоказание</t>
  </si>
  <si>
    <t xml:space="preserve">противопоказаний</t>
  </si>
  <si>
    <t xml:space="preserve">последствие</t>
  </si>
  <si>
    <t xml:space="preserve">последствия</t>
  </si>
  <si>
    <t xml:space="preserve">последствий</t>
  </si>
  <si>
    <t xml:space="preserve">ошибка</t>
  </si>
  <si>
    <t xml:space="preserve">ошибки</t>
  </si>
  <si>
    <t xml:space="preserve">ошибок</t>
  </si>
  <si>
    <t xml:space="preserve">вред</t>
  </si>
  <si>
    <t xml:space="preserve">вредно</t>
  </si>
  <si>
    <t xml:space="preserve">вредный</t>
  </si>
  <si>
    <t xml:space="preserve">вредная</t>
  </si>
  <si>
    <t xml:space="preserve">вредное</t>
  </si>
  <si>
    <t xml:space="preserve">вредные</t>
  </si>
  <si>
    <t xml:space="preserve">вредной</t>
  </si>
  <si>
    <t xml:space="preserve">вредным</t>
  </si>
  <si>
    <t xml:space="preserve">вредными</t>
  </si>
  <si>
    <t xml:space="preserve">что нельзя</t>
  </si>
  <si>
    <t xml:space="preserve">схематика</t>
  </si>
  <si>
    <t xml:space="preserve">методология</t>
  </si>
  <si>
    <t xml:space="preserve">совет</t>
  </si>
  <si>
    <t xml:space="preserve">советы</t>
  </si>
  <si>
    <t xml:space="preserve">совету</t>
  </si>
  <si>
    <t xml:space="preserve">совета</t>
  </si>
  <si>
    <t xml:space="preserve">посоветуйте</t>
  </si>
  <si>
    <t xml:space="preserve">помогите</t>
  </si>
  <si>
    <t xml:space="preserve">помоги</t>
  </si>
  <si>
    <t xml:space="preserve">что такое</t>
  </si>
  <si>
    <t xml:space="preserve">обозначение</t>
  </si>
  <si>
    <t xml:space="preserve">значение</t>
  </si>
  <si>
    <t xml:space="preserve">что это</t>
  </si>
  <si>
    <t xml:space="preserve">что єто</t>
  </si>
  <si>
    <t xml:space="preserve">кто такой</t>
  </si>
  <si>
    <t xml:space="preserve">кто такие</t>
  </si>
  <si>
    <t xml:space="preserve">ветеренар</t>
  </si>
  <si>
    <t xml:space="preserve">симптомы</t>
  </si>
  <si>
    <t xml:space="preserve">симптом</t>
  </si>
  <si>
    <t xml:space="preserve">цена</t>
  </si>
  <si>
    <t xml:space="preserve">стоимость</t>
  </si>
  <si>
    <t xml:space="preserve">купить</t>
  </si>
  <si>
    <t xml:space="preserve">продажа</t>
  </si>
  <si>
    <t xml:space="preserve">заказ</t>
  </si>
  <si>
    <t xml:space="preserve">заказать</t>
  </si>
  <si>
    <t xml:space="preserve">интернет</t>
  </si>
  <si>
    <t xml:space="preserve">магазин</t>
  </si>
  <si>
    <t xml:space="preserve">покупка</t>
  </si>
  <si>
    <t xml:space="preserve">доставка</t>
  </si>
  <si>
    <t xml:space="preserve">бронировать</t>
  </si>
  <si>
    <t xml:space="preserve">бронирование</t>
  </si>
  <si>
    <t xml:space="preserve">забронировать</t>
  </si>
  <si>
    <t xml:space="preserve">продам</t>
  </si>
  <si>
    <t xml:space="preserve">куплю</t>
  </si>
  <si>
    <t xml:space="preserve">продается</t>
  </si>
  <si>
    <t xml:space="preserve">продаю</t>
  </si>
  <si>
    <t xml:space="preserve">опт</t>
  </si>
  <si>
    <t xml:space="preserve">оптовый</t>
  </si>
  <si>
    <t xml:space="preserve">производство</t>
  </si>
  <si>
    <t xml:space="preserve">производитель</t>
  </si>
  <si>
    <t xml:space="preserve">поставка</t>
  </si>
  <si>
    <t xml:space="preserve">поставщик</t>
  </si>
  <si>
    <t xml:space="preserve">склад</t>
  </si>
  <si>
    <t xml:space="preserve">закуп</t>
  </si>
  <si>
    <t xml:space="preserve">закупка</t>
  </si>
  <si>
    <t xml:space="preserve">оптовик</t>
  </si>
  <si>
    <t xml:space="preserve">розница</t>
  </si>
  <si>
    <t xml:space="preserve">розничные</t>
  </si>
  <si>
    <t xml:space="preserve">изготовитель</t>
  </si>
  <si>
    <t xml:space="preserve">база</t>
  </si>
  <si>
    <t xml:space="preserve">компании</t>
  </si>
  <si>
    <t xml:space="preserve">фирмы</t>
  </si>
  <si>
    <t xml:space="preserve">прайс</t>
  </si>
  <si>
    <t xml:space="preserve">идеальный</t>
  </si>
  <si>
    <t xml:space="preserve">отзыв</t>
  </si>
  <si>
    <t xml:space="preserve">лучшая</t>
  </si>
  <si>
    <t xml:space="preserve">мнение</t>
  </si>
  <si>
    <t xml:space="preserve">рекомендации</t>
  </si>
  <si>
    <t xml:space="preserve">польза</t>
  </si>
  <si>
    <t xml:space="preserve">гудит</t>
  </si>
  <si>
    <t xml:space="preserve">качественный</t>
  </si>
  <si>
    <t xml:space="preserve">отзывами</t>
  </si>
  <si>
    <t xml:space="preserve">лучшие</t>
  </si>
  <si>
    <t xml:space="preserve">мнений</t>
  </si>
  <si>
    <t xml:space="preserve">рекомендовать</t>
  </si>
  <si>
    <t xml:space="preserve">надежный</t>
  </si>
  <si>
    <t xml:space="preserve">отзывов</t>
  </si>
  <si>
    <t xml:space="preserve">лучший</t>
  </si>
  <si>
    <t xml:space="preserve">мнения</t>
  </si>
  <si>
    <t xml:space="preserve">рекомендуемый</t>
  </si>
  <si>
    <t xml:space="preserve">хорошо</t>
  </si>
  <si>
    <t xml:space="preserve">плохой</t>
  </si>
  <si>
    <t xml:space="preserve">отзывы</t>
  </si>
  <si>
    <t xml:space="preserve">лучшими</t>
  </si>
  <si>
    <t xml:space="preserve">мнениями</t>
  </si>
  <si>
    <t xml:space="preserve">плохо</t>
  </si>
  <si>
    <t xml:space="preserve">хороший</t>
  </si>
  <si>
    <t xml:space="preserve">лучших</t>
  </si>
  <si>
    <t xml:space="preserve">плюсы</t>
  </si>
  <si>
    <t xml:space="preserve">жалоба</t>
  </si>
  <si>
    <t xml:space="preserve">отличный</t>
  </si>
  <si>
    <t xml:space="preserve">минусы</t>
  </si>
  <si>
    <t xml:space="preserve">супер</t>
  </si>
  <si>
    <t xml:space="preserve">преимущества</t>
  </si>
  <si>
    <t xml:space="preserve">отклеивается</t>
  </si>
  <si>
    <t xml:space="preserve">рейтинг</t>
  </si>
  <si>
    <t xml:space="preserve">проблемы</t>
  </si>
  <si>
    <t xml:space="preserve">погулась</t>
  </si>
  <si>
    <t xml:space="preserve">срок</t>
  </si>
  <si>
    <t xml:space="preserve">треснула</t>
  </si>
  <si>
    <t xml:space="preserve">правила</t>
  </si>
  <si>
    <t xml:space="preserve">сгорела</t>
  </si>
  <si>
    <t xml:space="preserve">пригоревш</t>
  </si>
  <si>
    <t xml:space="preserve">перегорел</t>
  </si>
  <si>
    <t xml:space="preserve">дырка</t>
  </si>
  <si>
    <t xml:space="preserve">прохудилась</t>
  </si>
  <si>
    <t xml:space="preserve">кто</t>
  </si>
  <si>
    <t xml:space="preserve">кого</t>
  </si>
  <si>
    <t xml:space="preserve">кому</t>
  </si>
  <si>
    <t xml:space="preserve">кем</t>
  </si>
  <si>
    <t xml:space="preserve">чего</t>
  </si>
  <si>
    <t xml:space="preserve">чему</t>
  </si>
  <si>
    <t xml:space="preserve">чем</t>
  </si>
  <si>
    <t xml:space="preserve">в чём</t>
  </si>
  <si>
    <t xml:space="preserve">чей</t>
  </si>
  <si>
    <t xml:space="preserve">чье</t>
  </si>
  <si>
    <t xml:space="preserve">чьё</t>
  </si>
  <si>
    <t xml:space="preserve">чья</t>
  </si>
  <si>
    <t xml:space="preserve">чью</t>
  </si>
  <si>
    <t xml:space="preserve">чьи</t>
  </si>
  <si>
    <t xml:space="preserve">чьими</t>
  </si>
  <si>
    <t xml:space="preserve">чьих</t>
  </si>
  <si>
    <t xml:space="preserve">зачем</t>
  </si>
  <si>
    <t xml:space="preserve">где</t>
  </si>
  <si>
    <t xml:space="preserve">куда</t>
  </si>
  <si>
    <t xml:space="preserve">откуда</t>
  </si>
  <si>
    <t xml:space="preserve">почему</t>
  </si>
  <si>
    <t xml:space="preserve">когда</t>
  </si>
  <si>
    <t xml:space="preserve">сколько</t>
  </si>
  <si>
    <t xml:space="preserve">можно</t>
  </si>
  <si>
    <t xml:space="preserve">который</t>
  </si>
  <si>
    <t xml:space="preserve">отчего</t>
  </si>
  <si>
    <t xml:space="preserve">какой</t>
  </si>
  <si>
    <t xml:space="preserve">какого</t>
  </si>
  <si>
    <t xml:space="preserve">какая</t>
  </si>
  <si>
    <t xml:space="preserve">какую</t>
  </si>
  <si>
    <t xml:space="preserve">какие</t>
  </si>
  <si>
    <t xml:space="preserve">каких</t>
  </si>
  <si>
    <t xml:space="preserve">какое</t>
  </si>
  <si>
    <t xml:space="preserve">какому</t>
  </si>
  <si>
    <t xml:space="preserve">каким</t>
  </si>
  <si>
    <t xml:space="preserve">какими</t>
  </si>
  <si>
    <t xml:space="preserve">о каком</t>
  </si>
  <si>
    <t xml:space="preserve">в каком</t>
  </si>
  <si>
    <t xml:space="preserve">в каких</t>
  </si>
  <si>
    <t xml:space="preserve">бу</t>
  </si>
  <si>
    <t xml:space="preserve">б у</t>
  </si>
  <si>
    <t xml:space="preserve">подержанные</t>
  </si>
  <si>
    <t xml:space="preserve">подержаные</t>
  </si>
  <si>
    <t xml:space="preserve">с рук</t>
  </si>
  <si>
    <t xml:space="preserve">б/у</t>
  </si>
  <si>
    <t xml:space="preserve">б / у</t>
  </si>
  <si>
    <t xml:space="preserve">бывшего употребления</t>
  </si>
  <si>
    <t xml:space="preserve">БУ</t>
  </si>
  <si>
    <t xml:space="preserve"> б у </t>
  </si>
  <si>
    <t xml:space="preserve">б у </t>
  </si>
  <si>
    <t xml:space="preserve"> б у</t>
  </si>
  <si>
    <t xml:space="preserve">пользованная</t>
  </si>
  <si>
    <t xml:space="preserve">пользованный</t>
  </si>
  <si>
    <t xml:space="preserve">в использовании</t>
  </si>
  <si>
    <t xml:space="preserve">бушный</t>
  </si>
  <si>
    <t xml:space="preserve">бушные</t>
  </si>
  <si>
    <t xml:space="preserve">бушных</t>
  </si>
  <si>
    <t xml:space="preserve">старый</t>
  </si>
  <si>
    <t xml:space="preserve">старые</t>
  </si>
  <si>
    <t xml:space="preserve">старая</t>
  </si>
  <si>
    <t xml:space="preserve">старого</t>
  </si>
  <si>
    <t xml:space="preserve">старой</t>
  </si>
  <si>
    <t xml:space="preserve">старых</t>
  </si>
  <si>
    <t xml:space="preserve">старыми</t>
  </si>
  <si>
    <t xml:space="preserve">аренда</t>
  </si>
  <si>
    <t xml:space="preserve">сниму</t>
  </si>
  <si>
    <t xml:space="preserve">прокат</t>
  </si>
  <si>
    <t xml:space="preserve">посуточно</t>
  </si>
  <si>
    <t xml:space="preserve">арендовать</t>
  </si>
  <si>
    <t xml:space="preserve">сьмная</t>
  </si>
  <si>
    <t xml:space="preserve">напрокат</t>
  </si>
  <si>
    <t xml:space="preserve">посуточные</t>
  </si>
  <si>
    <t xml:space="preserve">аренду</t>
  </si>
  <si>
    <t xml:space="preserve">снять</t>
  </si>
  <si>
    <t xml:space="preserve">впрокат</t>
  </si>
  <si>
    <t xml:space="preserve">посуточными</t>
  </si>
  <si>
    <t xml:space="preserve">арендой</t>
  </si>
  <si>
    <t xml:space="preserve">снимаю</t>
  </si>
  <si>
    <t xml:space="preserve">посуточных</t>
  </si>
  <si>
    <t xml:space="preserve">арендую</t>
  </si>
  <si>
    <t xml:space="preserve">посуточный</t>
  </si>
  <si>
    <t xml:space="preserve">посуточная</t>
  </si>
  <si>
    <t xml:space="preserve">посуточного</t>
  </si>
  <si>
    <t xml:space="preserve">посуточной</t>
  </si>
  <si>
    <t xml:space="preserve">на сутки</t>
  </si>
  <si>
    <t xml:space="preserve">МАГАЗИНЫ</t>
  </si>
  <si>
    <t xml:space="preserve">В ОДНУ КОЛОНКУ</t>
  </si>
  <si>
    <t xml:space="preserve">aliexpress.com</t>
  </si>
  <si>
    <t xml:space="preserve">али экспресс</t>
  </si>
  <si>
    <t xml:space="preserve">алиэкспрес</t>
  </si>
  <si>
    <t xml:space="preserve">aliexpress</t>
  </si>
  <si>
    <t xml:space="preserve">TAOBAO</t>
  </si>
  <si>
    <t xml:space="preserve">таобао</t>
  </si>
  <si>
    <t xml:space="preserve">тао бао</t>
  </si>
  <si>
    <t xml:space="preserve">taobao</t>
  </si>
  <si>
    <t xml:space="preserve">AEROFLOT.RU</t>
  </si>
  <si>
    <t xml:space="preserve">аэрофлот</t>
  </si>
  <si>
    <t xml:space="preserve">aeroflot</t>
  </si>
  <si>
    <t xml:space="preserve">ULMART.RU</t>
  </si>
  <si>
    <t xml:space="preserve">юлмарт</t>
  </si>
  <si>
    <t xml:space="preserve">улмарт</t>
  </si>
  <si>
    <t xml:space="preserve">ulmart</t>
  </si>
  <si>
    <t xml:space="preserve">CITILINK.RU</t>
  </si>
  <si>
    <t xml:space="preserve">ситилинк</t>
  </si>
  <si>
    <t xml:space="preserve">citilink</t>
  </si>
  <si>
    <t xml:space="preserve">EXIST.RU</t>
  </si>
  <si>
    <t xml:space="preserve">эксист</t>
  </si>
  <si>
    <t xml:space="preserve">экзист</t>
  </si>
  <si>
    <t xml:space="preserve">exist</t>
  </si>
  <si>
    <t xml:space="preserve">EBAY.COM</t>
  </si>
  <si>
    <t xml:space="preserve">эбэй</t>
  </si>
  <si>
    <t xml:space="preserve">ебэй</t>
  </si>
  <si>
    <t xml:space="preserve">ebay</t>
  </si>
  <si>
    <t xml:space="preserve">OZOn.ru</t>
  </si>
  <si>
    <t xml:space="preserve">озон</t>
  </si>
  <si>
    <t xml:space="preserve">амазон</t>
  </si>
  <si>
    <t xml:space="preserve">ozon</t>
  </si>
  <si>
    <t xml:space="preserve">OTTO.RU</t>
  </si>
  <si>
    <t xml:space="preserve">отто</t>
  </si>
  <si>
    <t xml:space="preserve">otto</t>
  </si>
  <si>
    <t xml:space="preserve">DNS-SHOP.RU</t>
  </si>
  <si>
    <t xml:space="preserve">днс шоп</t>
  </si>
  <si>
    <t xml:space="preserve">днс-шоп</t>
  </si>
  <si>
    <t xml:space="preserve">dns-shop</t>
  </si>
  <si>
    <t xml:space="preserve">ONETWOTRIP.COM</t>
  </si>
  <si>
    <t xml:space="preserve">onetwotrip</t>
  </si>
  <si>
    <t xml:space="preserve">ANYWAYANYDAY.COM</t>
  </si>
  <si>
    <t xml:space="preserve">анивэй</t>
  </si>
  <si>
    <t xml:space="preserve">анидэй</t>
  </si>
  <si>
    <t xml:space="preserve">anywayanyday</t>
  </si>
  <si>
    <t xml:space="preserve">S7.RU</t>
  </si>
  <si>
    <t xml:space="preserve">s7</t>
  </si>
  <si>
    <t xml:space="preserve">SVYAZNOY.RU</t>
  </si>
  <si>
    <t xml:space="preserve">связной</t>
  </si>
  <si>
    <t xml:space="preserve">svyaznoy</t>
  </si>
  <si>
    <t xml:space="preserve">WILDBERRIES.RU</t>
  </si>
  <si>
    <t xml:space="preserve">вайлберис</t>
  </si>
  <si>
    <t xml:space="preserve">wildberries</t>
  </si>
  <si>
    <t xml:space="preserve">EMEX.RU</t>
  </si>
  <si>
    <t xml:space="preserve">emex</t>
  </si>
  <si>
    <t xml:space="preserve">BILETIX.RU</t>
  </si>
  <si>
    <t xml:space="preserve">biletix</t>
  </si>
  <si>
    <t xml:space="preserve">BIGLION.RU</t>
  </si>
  <si>
    <t xml:space="preserve">биглион</t>
  </si>
  <si>
    <t xml:space="preserve">biglion</t>
  </si>
  <si>
    <t xml:space="preserve">SOTMARKET.RU</t>
  </si>
  <si>
    <t xml:space="preserve">сотмаркет</t>
  </si>
  <si>
    <t xml:space="preserve">sotmarket</t>
  </si>
  <si>
    <t xml:space="preserve">ELDORADO.RU</t>
  </si>
  <si>
    <t xml:space="preserve">эльдорадо</t>
  </si>
  <si>
    <t xml:space="preserve">eldorado</t>
  </si>
  <si>
    <t xml:space="preserve">HOLODILNIK.RU</t>
  </si>
  <si>
    <t xml:space="preserve">holodilnik</t>
  </si>
  <si>
    <t xml:space="preserve">TECHNOPOINT.RU</t>
  </si>
  <si>
    <t xml:space="preserve">технопойнт</t>
  </si>
  <si>
    <t xml:space="preserve">technopoint</t>
  </si>
  <si>
    <t xml:space="preserve">TRANSAERO.RU</t>
  </si>
  <si>
    <t xml:space="preserve">трансаэро</t>
  </si>
  <si>
    <t xml:space="preserve">transaero</t>
  </si>
  <si>
    <t xml:space="preserve">ENTER.RU</t>
  </si>
  <si>
    <t xml:space="preserve">энтер</t>
  </si>
  <si>
    <t xml:space="preserve">enter</t>
  </si>
  <si>
    <t xml:space="preserve">220-VOLT.RU</t>
  </si>
  <si>
    <t xml:space="preserve">220-volt</t>
  </si>
  <si>
    <t xml:space="preserve">TECHPORT.RU</t>
  </si>
  <si>
    <t xml:space="preserve">техпорт</t>
  </si>
  <si>
    <t xml:space="preserve">techport</t>
  </si>
  <si>
    <t xml:space="preserve">KUPIVIP.RU</t>
  </si>
  <si>
    <t xml:space="preserve">купивип</t>
  </si>
  <si>
    <t xml:space="preserve">kupivip</t>
  </si>
  <si>
    <t xml:space="preserve">UTKONOS.RU</t>
  </si>
  <si>
    <t xml:space="preserve">утконос</t>
  </si>
  <si>
    <t xml:space="preserve">utkonos</t>
  </si>
  <si>
    <t xml:space="preserve">MVIDEO.RU</t>
  </si>
  <si>
    <t xml:space="preserve">м видео</t>
  </si>
  <si>
    <t xml:space="preserve">мвидео</t>
  </si>
  <si>
    <t xml:space="preserve">mvideo</t>
  </si>
  <si>
    <t xml:space="preserve">EUROSET.RU</t>
  </si>
  <si>
    <t xml:space="preserve">евросеть</t>
  </si>
  <si>
    <t xml:space="preserve">euroset</t>
  </si>
  <si>
    <t xml:space="preserve">LAMODA.RU</t>
  </si>
  <si>
    <t xml:space="preserve">ламода</t>
  </si>
  <si>
    <t xml:space="preserve">ла мода</t>
  </si>
  <si>
    <t xml:space="preserve">lamoda</t>
  </si>
  <si>
    <t xml:space="preserve">GROUPON.RU</t>
  </si>
  <si>
    <t xml:space="preserve">групон</t>
  </si>
  <si>
    <t xml:space="preserve">groupon</t>
  </si>
  <si>
    <t xml:space="preserve">WIKIMART.RU</t>
  </si>
  <si>
    <t xml:space="preserve">викимарт</t>
  </si>
  <si>
    <t xml:space="preserve">wikimart</t>
  </si>
  <si>
    <t xml:space="preserve">PIXEL24.RU</t>
  </si>
  <si>
    <t xml:space="preserve">пиксель</t>
  </si>
  <si>
    <t xml:space="preserve">pixel24</t>
  </si>
  <si>
    <t xml:space="preserve">POSOSHOK.RU</t>
  </si>
  <si>
    <t xml:space="preserve">посошок</t>
  </si>
  <si>
    <t xml:space="preserve">pososhok</t>
  </si>
  <si>
    <t xml:space="preserve">FOTO.RU</t>
  </si>
  <si>
    <t xml:space="preserve">фото.ру</t>
  </si>
  <si>
    <t xml:space="preserve">foto</t>
  </si>
  <si>
    <t xml:space="preserve">DELIVERY-CLUB.RU</t>
  </si>
  <si>
    <t xml:space="preserve">дилевери</t>
  </si>
  <si>
    <t xml:space="preserve">delivery-club</t>
  </si>
  <si>
    <t xml:space="preserve">VSEINSTRUMENTI.RU</t>
  </si>
  <si>
    <t xml:space="preserve">все инструменты</t>
  </si>
  <si>
    <t xml:space="preserve">vseinstrumenti</t>
  </si>
  <si>
    <t xml:space="preserve">KOMUS.RU</t>
  </si>
  <si>
    <t xml:space="preserve">комус</t>
  </si>
  <si>
    <t xml:space="preserve">komus</t>
  </si>
  <si>
    <t xml:space="preserve">MOLOTOK.RU</t>
  </si>
  <si>
    <t xml:space="preserve">молоток.ру</t>
  </si>
  <si>
    <t xml:space="preserve">molotok</t>
  </si>
  <si>
    <t xml:space="preserve">TERMINAL.RU</t>
  </si>
  <si>
    <t xml:space="preserve">терминал.ру</t>
  </si>
  <si>
    <t xml:space="preserve">terminal</t>
  </si>
  <si>
    <t xml:space="preserve">SHOPOTAM.RU</t>
  </si>
  <si>
    <t xml:space="preserve">шопотам</t>
  </si>
  <si>
    <t xml:space="preserve">shopotam</t>
  </si>
  <si>
    <t xml:space="preserve">SEWTECH.RU</t>
  </si>
  <si>
    <t xml:space="preserve">sewtech</t>
  </si>
  <si>
    <t xml:space="preserve">QUELLE.RU</t>
  </si>
  <si>
    <t xml:space="preserve">quelle</t>
  </si>
  <si>
    <t xml:space="preserve">VASKO.RU</t>
  </si>
  <si>
    <t xml:space="preserve">васко</t>
  </si>
  <si>
    <t xml:space="preserve">vasko</t>
  </si>
  <si>
    <t xml:space="preserve">MEDIAMARKT.RU</t>
  </si>
  <si>
    <t xml:space="preserve">медиамарт</t>
  </si>
  <si>
    <t xml:space="preserve">медиамаркт</t>
  </si>
  <si>
    <t xml:space="preserve">mediamarkt</t>
  </si>
  <si>
    <t xml:space="preserve">CYBERRY.RU</t>
  </si>
  <si>
    <t xml:space="preserve">cyberry</t>
  </si>
  <si>
    <t xml:space="preserve">KEY.RU</t>
  </si>
  <si>
    <t xml:space="preserve">key</t>
  </si>
  <si>
    <t xml:space="preserve">NOTIK.RU</t>
  </si>
  <si>
    <t xml:space="preserve">нотик.ру</t>
  </si>
  <si>
    <t xml:space="preserve">notik</t>
  </si>
  <si>
    <t xml:space="preserve">UTAIR.RU</t>
  </si>
  <si>
    <t xml:space="preserve">ютэйр</t>
  </si>
  <si>
    <t xml:space="preserve">utair</t>
  </si>
  <si>
    <t xml:space="preserve">OLDI.RU</t>
  </si>
  <si>
    <t xml:space="preserve">олди</t>
  </si>
  <si>
    <t xml:space="preserve">oldi</t>
  </si>
  <si>
    <t xml:space="preserve">AGENT.RU</t>
  </si>
  <si>
    <t xml:space="preserve">agent</t>
  </si>
  <si>
    <t xml:space="preserve">XCOM-SHOP.RU</t>
  </si>
  <si>
    <t xml:space="preserve">xcom-shop</t>
  </si>
  <si>
    <t xml:space="preserve">SHINSERVICE.RU</t>
  </si>
  <si>
    <t xml:space="preserve">shinservice</t>
  </si>
  <si>
    <t xml:space="preserve">ONLINETRADE.RU</t>
  </si>
  <si>
    <t xml:space="preserve">onlinetrade</t>
  </si>
  <si>
    <t xml:space="preserve">HOMEME.RU</t>
  </si>
  <si>
    <t xml:space="preserve">хомими</t>
  </si>
  <si>
    <t xml:space="preserve">хомеме</t>
  </si>
  <si>
    <t xml:space="preserve">homeme</t>
  </si>
  <si>
    <t xml:space="preserve">RENDEZ-VOUS.RU</t>
  </si>
  <si>
    <t xml:space="preserve">rendez-vous</t>
  </si>
  <si>
    <t xml:space="preserve">REGARD.RU</t>
  </si>
  <si>
    <t xml:space="preserve">regard</t>
  </si>
  <si>
    <t xml:space="preserve">TEHNOSILA.RU</t>
  </si>
  <si>
    <t xml:space="preserve">техносила</t>
  </si>
  <si>
    <t xml:space="preserve">tehnosila</t>
  </si>
  <si>
    <t xml:space="preserve">DOSTAVKA.RU</t>
  </si>
  <si>
    <t xml:space="preserve">доставка.ру</t>
  </si>
  <si>
    <t xml:space="preserve">dostavka</t>
  </si>
  <si>
    <t xml:space="preserve">SOFTKEY.RU</t>
  </si>
  <si>
    <t xml:space="preserve">софткей</t>
  </si>
  <si>
    <t xml:space="preserve">softkey</t>
  </si>
  <si>
    <t xml:space="preserve">ESKY.RU</t>
  </si>
  <si>
    <t xml:space="preserve">esky</t>
  </si>
  <si>
    <t xml:space="preserve">FCENTER.RU</t>
  </si>
  <si>
    <t xml:space="preserve">fcenter</t>
  </si>
  <si>
    <t xml:space="preserve">YAKITORIYA.RU</t>
  </si>
  <si>
    <t xml:space="preserve">якитория</t>
  </si>
  <si>
    <t xml:space="preserve">yakitoriya</t>
  </si>
  <si>
    <t xml:space="preserve">TANUKI.RU</t>
  </si>
  <si>
    <t xml:space="preserve">тануки</t>
  </si>
  <si>
    <t xml:space="preserve">tanuki</t>
  </si>
  <si>
    <t xml:space="preserve">003.RU</t>
  </si>
  <si>
    <t xml:space="preserve">DOMPROM.RU</t>
  </si>
  <si>
    <t xml:space="preserve">домпром</t>
  </si>
  <si>
    <t xml:space="preserve">domprom</t>
  </si>
  <si>
    <t xml:space="preserve">LAREDOUTE.RU</t>
  </si>
  <si>
    <t xml:space="preserve">laredoute</t>
  </si>
  <si>
    <t xml:space="preserve">NABORTU.RU</t>
  </si>
  <si>
    <t xml:space="preserve">nabortu</t>
  </si>
  <si>
    <t xml:space="preserve">PLEER.RU</t>
  </si>
  <si>
    <t xml:space="preserve">плеер.ру</t>
  </si>
  <si>
    <t xml:space="preserve">pleer</t>
  </si>
  <si>
    <t xml:space="preserve">4TOCHKI.RU</t>
  </si>
  <si>
    <t xml:space="preserve">4tochki</t>
  </si>
  <si>
    <t xml:space="preserve">AVIACASSA.RU</t>
  </si>
  <si>
    <t xml:space="preserve">авиакасса</t>
  </si>
  <si>
    <t xml:space="preserve">aviacassa</t>
  </si>
  <si>
    <t xml:space="preserve">DOSTAMI.RU</t>
  </si>
  <si>
    <t xml:space="preserve">достами</t>
  </si>
  <si>
    <t xml:space="preserve">dostami</t>
  </si>
  <si>
    <t xml:space="preserve">ELECTROVENIK.RU</t>
  </si>
  <si>
    <t xml:space="preserve">электровеник</t>
  </si>
  <si>
    <t xml:space="preserve">electrovenik</t>
  </si>
  <si>
    <t xml:space="preserve">PULT.RU</t>
  </si>
  <si>
    <t xml:space="preserve">пульт.ру</t>
  </si>
  <si>
    <t xml:space="preserve">pult</t>
  </si>
  <si>
    <t xml:space="preserve">MTS.RU</t>
  </si>
  <si>
    <t xml:space="preserve">мтс</t>
  </si>
  <si>
    <t xml:space="preserve">mts</t>
  </si>
  <si>
    <t xml:space="preserve">DIGITAL.RU</t>
  </si>
  <si>
    <t xml:space="preserve">диджитал</t>
  </si>
  <si>
    <t xml:space="preserve">digital</t>
  </si>
  <si>
    <t xml:space="preserve">KOLESA-DAROM.RU</t>
  </si>
  <si>
    <t xml:space="preserve">kolesa-darom</t>
  </si>
  <si>
    <t xml:space="preserve">TICKETLAND.RU</t>
  </si>
  <si>
    <t xml:space="preserve">тикетленд</t>
  </si>
  <si>
    <t xml:space="preserve">ticketland</t>
  </si>
  <si>
    <t xml:space="preserve">AUDIOMANIA.RU</t>
  </si>
  <si>
    <t xml:space="preserve">аудиомания</t>
  </si>
  <si>
    <t xml:space="preserve">audiomania</t>
  </si>
  <si>
    <t xml:space="preserve">BUTIK.RU</t>
  </si>
  <si>
    <t xml:space="preserve">бутик</t>
  </si>
  <si>
    <t xml:space="preserve">butik</t>
  </si>
  <si>
    <t xml:space="preserve">PLANETASHOP.RU</t>
  </si>
  <si>
    <t xml:space="preserve">планеташоп</t>
  </si>
  <si>
    <t xml:space="preserve">planetashop</t>
  </si>
  <si>
    <t xml:space="preserve">KUPINATAO.COM</t>
  </si>
  <si>
    <t xml:space="preserve">купи на тао</t>
  </si>
  <si>
    <t xml:space="preserve">купинатао</t>
  </si>
  <si>
    <t xml:space="preserve">kupinatao</t>
  </si>
  <si>
    <t xml:space="preserve">NIX.RU</t>
  </si>
  <si>
    <t xml:space="preserve">никс</t>
  </si>
  <si>
    <t xml:space="preserve">nix</t>
  </si>
  <si>
    <t xml:space="preserve">NEWMANS.RU</t>
  </si>
  <si>
    <t xml:space="preserve">ньюменс</t>
  </si>
  <si>
    <t xml:space="preserve">newmans</t>
  </si>
  <si>
    <t xml:space="preserve">POKRISHKA.RU</t>
  </si>
  <si>
    <t xml:space="preserve">pokrishka</t>
  </si>
  <si>
    <t xml:space="preserve">VIGODA.RU</t>
  </si>
  <si>
    <t xml:space="preserve">выгода</t>
  </si>
  <si>
    <t xml:space="preserve">vigoda</t>
  </si>
  <si>
    <t xml:space="preserve">AIRBNB.COM</t>
  </si>
  <si>
    <t xml:space="preserve">airbnb</t>
  </si>
  <si>
    <t xml:space="preserve">SPORTMASTER.RU</t>
  </si>
  <si>
    <t xml:space="preserve">спортмастер</t>
  </si>
  <si>
    <t xml:space="preserve">sportmaster</t>
  </si>
  <si>
    <t xml:space="preserve">E2E4ONLINE.RU</t>
  </si>
  <si>
    <t xml:space="preserve">e2e4online</t>
  </si>
  <si>
    <t xml:space="preserve">KUPIKUPON.RU</t>
  </si>
  <si>
    <t xml:space="preserve">купи купон</t>
  </si>
  <si>
    <t xml:space="preserve">купикупон</t>
  </si>
  <si>
    <t xml:space="preserve">kupikupon</t>
  </si>
  <si>
    <t xml:space="preserve">SENDFLOWERS.RU</t>
  </si>
  <si>
    <t xml:space="preserve">sendflowers</t>
  </si>
  <si>
    <t xml:space="preserve">STOLPLIT.RU</t>
  </si>
  <si>
    <t xml:space="preserve">столплит</t>
  </si>
  <si>
    <t xml:space="preserve">stolplit</t>
  </si>
  <si>
    <t xml:space="preserve">PONOMINALU.RU</t>
  </si>
  <si>
    <t xml:space="preserve">ponominalu</t>
  </si>
  <si>
    <t xml:space="preserve">LABIRINT.RU</t>
  </si>
  <si>
    <t xml:space="preserve">лабиринт</t>
  </si>
  <si>
    <t xml:space="preserve">labirint</t>
  </si>
  <si>
    <t xml:space="preserve">SINDBAD.RU</t>
  </si>
  <si>
    <t xml:space="preserve">сингбад</t>
  </si>
  <si>
    <t xml:space="preserve">sindbad</t>
  </si>
  <si>
    <t xml:space="preserve">ALLCABLES.RU</t>
  </si>
  <si>
    <t xml:space="preserve">allcables</t>
  </si>
  <si>
    <t xml:space="preserve">BRAND-IN-TREND.RU</t>
  </si>
  <si>
    <t xml:space="preserve">брендинтренд</t>
  </si>
  <si>
    <t xml:space="preserve">бренд ин тренд</t>
  </si>
  <si>
    <t xml:space="preserve">brand-in-trend</t>
  </si>
  <si>
    <t xml:space="preserve">VELODRIVE.RU</t>
  </si>
  <si>
    <t xml:space="preserve">velodrive</t>
  </si>
  <si>
    <t xml:space="preserve">E5.RU</t>
  </si>
  <si>
    <t xml:space="preserve">е5</t>
  </si>
  <si>
    <t xml:space="preserve">e5</t>
  </si>
  <si>
    <t xml:space="preserve">VELOSITE.RU</t>
  </si>
  <si>
    <t xml:space="preserve">велосайт</t>
  </si>
  <si>
    <t xml:space="preserve">velosite</t>
  </si>
  <si>
    <t xml:space="preserve">EGAZON.RU</t>
  </si>
  <si>
    <t xml:space="preserve">егазон</t>
  </si>
  <si>
    <t xml:space="preserve">egazon</t>
  </si>
  <si>
    <t xml:space="preserve">NAKOLESAH.RU</t>
  </si>
  <si>
    <t xml:space="preserve">nakolesah</t>
  </si>
  <si>
    <t xml:space="preserve">ONNO.RU</t>
  </si>
  <si>
    <t xml:space="preserve">onno</t>
  </si>
  <si>
    <t xml:space="preserve">MOSAUTOSHINA.RU</t>
  </si>
  <si>
    <t xml:space="preserve">mosautoshina</t>
  </si>
  <si>
    <t xml:space="preserve">DIGITALSHOP.RU</t>
  </si>
  <si>
    <t xml:space="preserve">digitalshop</t>
  </si>
  <si>
    <t xml:space="preserve">MLADENEC.RU</t>
  </si>
  <si>
    <t xml:space="preserve">младенец.ру</t>
  </si>
  <si>
    <t xml:space="preserve">mladenec</t>
  </si>
  <si>
    <t xml:space="preserve">FOTT.RU</t>
  </si>
  <si>
    <t xml:space="preserve">fott</t>
  </si>
  <si>
    <t xml:space="preserve">ASOS.COM</t>
  </si>
  <si>
    <t xml:space="preserve">асос</t>
  </si>
  <si>
    <t xml:space="preserve">asos</t>
  </si>
  <si>
    <t xml:space="preserve">TOP-SHOP.RU</t>
  </si>
  <si>
    <t xml:space="preserve">топ-шоп</t>
  </si>
  <si>
    <t xml:space="preserve">top-shop</t>
  </si>
  <si>
    <t xml:space="preserve">I-ON.RU</t>
  </si>
  <si>
    <t xml:space="preserve">ион</t>
  </si>
  <si>
    <t xml:space="preserve">ной-хау</t>
  </si>
  <si>
    <t xml:space="preserve">i-on</t>
  </si>
  <si>
    <t xml:space="preserve">TECHNOPARK.RU</t>
  </si>
  <si>
    <t xml:space="preserve">технопарк</t>
  </si>
  <si>
    <t xml:space="preserve">technopark</t>
  </si>
  <si>
    <t xml:space="preserve">DOMOSED.RU</t>
  </si>
  <si>
    <t xml:space="preserve">домосед</t>
  </si>
  <si>
    <t xml:space="preserve">domosed</t>
  </si>
  <si>
    <t xml:space="preserve">SIDEX.RU</t>
  </si>
  <si>
    <t xml:space="preserve">сидекс</t>
  </si>
  <si>
    <t xml:space="preserve">sidex</t>
  </si>
  <si>
    <t xml:space="preserve">APTEKA-IFK.RU</t>
  </si>
  <si>
    <t xml:space="preserve">apteka-ifk</t>
  </si>
  <si>
    <t xml:space="preserve">LETU.RU</t>
  </si>
  <si>
    <t xml:space="preserve">letu</t>
  </si>
  <si>
    <t xml:space="preserve">CLUB-SALE.RU</t>
  </si>
  <si>
    <t xml:space="preserve">клуб сале</t>
  </si>
  <si>
    <t xml:space="preserve">club-sale</t>
  </si>
  <si>
    <t xml:space="preserve">CHIPDIP.RU</t>
  </si>
  <si>
    <t xml:space="preserve">чипидип</t>
  </si>
  <si>
    <t xml:space="preserve">chipdip</t>
  </si>
  <si>
    <t xml:space="preserve">CPLAZA.RU</t>
  </si>
  <si>
    <t xml:space="preserve">cplaza</t>
  </si>
  <si>
    <t xml:space="preserve">ALLTIME.RU</t>
  </si>
  <si>
    <t xml:space="preserve">аллтайм</t>
  </si>
  <si>
    <t xml:space="preserve">alltime</t>
  </si>
  <si>
    <t xml:space="preserve">MY-SHOP.RU</t>
  </si>
  <si>
    <t xml:space="preserve">майшоп</t>
  </si>
  <si>
    <t xml:space="preserve">my-shop</t>
  </si>
  <si>
    <t xml:space="preserve">YVES-ROCHER.RU</t>
  </si>
  <si>
    <t xml:space="preserve">ив роше</t>
  </si>
  <si>
    <t xml:space="preserve">yves-rocher</t>
  </si>
  <si>
    <t xml:space="preserve">LIVEMASTER.RU</t>
  </si>
  <si>
    <t xml:space="preserve">лайв мастер</t>
  </si>
  <si>
    <t xml:space="preserve">livemaster</t>
  </si>
  <si>
    <t xml:space="preserve">MAXIDOM.RU</t>
  </si>
  <si>
    <t xml:space="preserve">максидом</t>
  </si>
  <si>
    <t xml:space="preserve">maxidom</t>
  </si>
  <si>
    <t xml:space="preserve">COMPUMIR.RU</t>
  </si>
  <si>
    <t xml:space="preserve">compumir</t>
  </si>
  <si>
    <t xml:space="preserve">SHATURA.COM</t>
  </si>
  <si>
    <t xml:space="preserve">шатура</t>
  </si>
  <si>
    <t xml:space="preserve">shatura</t>
  </si>
  <si>
    <t xml:space="preserve">HOFF.RU</t>
  </si>
  <si>
    <t xml:space="preserve">хофф</t>
  </si>
  <si>
    <t xml:space="preserve">hoff</t>
  </si>
  <si>
    <t xml:space="preserve">DETMIR.RU</t>
  </si>
  <si>
    <t xml:space="preserve">детмир</t>
  </si>
  <si>
    <t xml:space="preserve">детский мир</t>
  </si>
  <si>
    <t xml:space="preserve">detmir</t>
  </si>
  <si>
    <t xml:space="preserve">ELLOS.RU</t>
  </si>
  <si>
    <t xml:space="preserve">эллос</t>
  </si>
  <si>
    <t xml:space="preserve">ellos</t>
  </si>
  <si>
    <t xml:space="preserve">ALLSOFT.RU</t>
  </si>
  <si>
    <t xml:space="preserve">allsoft</t>
  </si>
  <si>
    <t xml:space="preserve">BABYSECRET.RU</t>
  </si>
  <si>
    <t xml:space="preserve">бебисикрет</t>
  </si>
  <si>
    <t xml:space="preserve">babysecret</t>
  </si>
  <si>
    <t xml:space="preserve">REALXENON.RU</t>
  </si>
  <si>
    <t xml:space="preserve">realxenon</t>
  </si>
  <si>
    <t xml:space="preserve">ELECTROZON.RU</t>
  </si>
  <si>
    <t xml:space="preserve">электрозон</t>
  </si>
  <si>
    <t xml:space="preserve">electrozon</t>
  </si>
  <si>
    <t xml:space="preserve">FLORIST.RU</t>
  </si>
  <si>
    <t xml:space="preserve">флорист</t>
  </si>
  <si>
    <t xml:space="preserve">florist</t>
  </si>
  <si>
    <t xml:space="preserve">NORD24.RU</t>
  </si>
  <si>
    <t xml:space="preserve">nord24</t>
  </si>
  <si>
    <t xml:space="preserve">YOOX.COM</t>
  </si>
  <si>
    <t xml:space="preserve">yoox</t>
  </si>
  <si>
    <t xml:space="preserve">SHOPPINGLIVE.RU</t>
  </si>
  <si>
    <t xml:space="preserve">shoppinglive</t>
  </si>
  <si>
    <t xml:space="preserve">ELECTROGOR.RU</t>
  </si>
  <si>
    <t xml:space="preserve">electrogor</t>
  </si>
  <si>
    <t xml:space="preserve">IDEI74.RU</t>
  </si>
  <si>
    <t xml:space="preserve">idei74</t>
  </si>
  <si>
    <t xml:space="preserve">AIR-GUN.RU</t>
  </si>
  <si>
    <t xml:space="preserve">air-gun</t>
  </si>
  <si>
    <t xml:space="preserve">FLASHCOM.RU</t>
  </si>
  <si>
    <t xml:space="preserve">flashcom</t>
  </si>
  <si>
    <t xml:space="preserve">SHINAEXPERT.RU</t>
  </si>
  <si>
    <t xml:space="preserve">shinaexpert</t>
  </si>
  <si>
    <t xml:space="preserve">DOM-SAD.RU</t>
  </si>
  <si>
    <t xml:space="preserve">dom-sad</t>
  </si>
  <si>
    <t xml:space="preserve">PETSHOP.RU</t>
  </si>
  <si>
    <t xml:space="preserve">петшоп</t>
  </si>
  <si>
    <t xml:space="preserve">petshop</t>
  </si>
  <si>
    <t xml:space="preserve">BESTWATCH.RU</t>
  </si>
  <si>
    <t xml:space="preserve">bestwatch</t>
  </si>
  <si>
    <t xml:space="preserve">SHOPBOP.COM</t>
  </si>
  <si>
    <t xml:space="preserve">шопбоп</t>
  </si>
  <si>
    <t xml:space="preserve">shopbop</t>
  </si>
  <si>
    <t xml:space="preserve">TOPBRANDS.RU</t>
  </si>
  <si>
    <t xml:space="preserve">топ брэндс</t>
  </si>
  <si>
    <t xml:space="preserve">topbrands</t>
  </si>
  <si>
    <t xml:space="preserve">VSEMAYKI.RU</t>
  </si>
  <si>
    <t xml:space="preserve">всемайки</t>
  </si>
  <si>
    <t xml:space="preserve">все майки</t>
  </si>
  <si>
    <t xml:space="preserve">vsemayki</t>
  </si>
  <si>
    <t xml:space="preserve">AVTOGSM.RU</t>
  </si>
  <si>
    <t xml:space="preserve">avtogsm</t>
  </si>
  <si>
    <t xml:space="preserve">PILULI.RU</t>
  </si>
  <si>
    <t xml:space="preserve">пилюли</t>
  </si>
  <si>
    <t xml:space="preserve">piluli</t>
  </si>
  <si>
    <t xml:space="preserve">SHINA.RU</t>
  </si>
  <si>
    <t xml:space="preserve">shina</t>
  </si>
  <si>
    <t xml:space="preserve">COMPUTERMARKET.RU</t>
  </si>
  <si>
    <t xml:space="preserve">computermarket</t>
  </si>
  <si>
    <t xml:space="preserve">EUROMAXX.RU</t>
  </si>
  <si>
    <t xml:space="preserve">euromaxx</t>
  </si>
  <si>
    <t xml:space="preserve">HTC-ONLINE.RU</t>
  </si>
  <si>
    <t xml:space="preserve">htc-online</t>
  </si>
  <si>
    <t xml:space="preserve">S-SHINA.RU</t>
  </si>
  <si>
    <t xml:space="preserve">s-shina</t>
  </si>
  <si>
    <t xml:space="preserve">TOOOL.RU</t>
  </si>
  <si>
    <t xml:space="preserve">toool</t>
  </si>
  <si>
    <t xml:space="preserve">VIPMODA.RU</t>
  </si>
  <si>
    <t xml:space="preserve">вип мода</t>
  </si>
  <si>
    <t xml:space="preserve">vipmoda</t>
  </si>
  <si>
    <t xml:space="preserve">ELECTROKLAD.RU</t>
  </si>
  <si>
    <t xml:space="preserve">electroklad</t>
  </si>
  <si>
    <t xml:space="preserve">SANTEHNIKA-ONLINE.RU</t>
  </si>
  <si>
    <t xml:space="preserve">сантехника онлайн</t>
  </si>
  <si>
    <t xml:space="preserve">santehnika-online</t>
  </si>
  <si>
    <t xml:space="preserve">KUPI-KOLYASKU.RU</t>
  </si>
  <si>
    <t xml:space="preserve">купи коляску</t>
  </si>
  <si>
    <t xml:space="preserve">kupi-kolyasku</t>
  </si>
  <si>
    <t xml:space="preserve">ARTABAN.RU</t>
  </si>
  <si>
    <t xml:space="preserve">artaban</t>
  </si>
  <si>
    <t xml:space="preserve">DIGIMARKET.RU</t>
  </si>
  <si>
    <t xml:space="preserve">digimarket</t>
  </si>
  <si>
    <t xml:space="preserve">MRDOM.RU</t>
  </si>
  <si>
    <t xml:space="preserve">mrdom</t>
  </si>
  <si>
    <t xml:space="preserve">RICAUD.COM</t>
  </si>
  <si>
    <t xml:space="preserve">ricaud</t>
  </si>
  <si>
    <t xml:space="preserve">CIFRUS.RU</t>
  </si>
  <si>
    <t xml:space="preserve">cifrus</t>
  </si>
  <si>
    <t xml:space="preserve">AVSALE.RU</t>
  </si>
  <si>
    <t xml:space="preserve">avsale</t>
  </si>
  <si>
    <t xml:space="preserve">BEELINE.RU</t>
  </si>
  <si>
    <t xml:space="preserve">beeline</t>
  </si>
  <si>
    <t xml:space="preserve">ALL-4U.RU</t>
  </si>
  <si>
    <t xml:space="preserve">all-4u</t>
  </si>
  <si>
    <t xml:space="preserve">BABY-COUNTRY.RU</t>
  </si>
  <si>
    <t xml:space="preserve">baby-country</t>
  </si>
  <si>
    <t xml:space="preserve">3SUISSES.RU</t>
  </si>
  <si>
    <t xml:space="preserve">3suisses</t>
  </si>
  <si>
    <t xml:space="preserve">E-XPEDITION.RU</t>
  </si>
  <si>
    <t xml:space="preserve">e-xpedition</t>
  </si>
  <si>
    <t xml:space="preserve">KUPONGID.RU</t>
  </si>
  <si>
    <t xml:space="preserve">kupongid</t>
  </si>
  <si>
    <t xml:space="preserve">PAPAJOHNS.RU</t>
  </si>
  <si>
    <t xml:space="preserve">papajohns</t>
  </si>
  <si>
    <t xml:space="preserve">SUPERSTROY.RU</t>
  </si>
  <si>
    <t xml:space="preserve">superstroy</t>
  </si>
  <si>
    <t xml:space="preserve">123MAGAZIN.RU</t>
  </si>
  <si>
    <t xml:space="preserve">123magazin</t>
  </si>
  <si>
    <t xml:space="preserve">BOUTIQUE.RU</t>
  </si>
  <si>
    <t xml:space="preserve">boutique</t>
  </si>
  <si>
    <t xml:space="preserve">PROSKATER.RU</t>
  </si>
  <si>
    <t xml:space="preserve">proskater</t>
  </si>
  <si>
    <t xml:space="preserve">APTEKA.RU</t>
  </si>
  <si>
    <t xml:space="preserve">apteka</t>
  </si>
  <si>
    <t xml:space="preserve">SOTOVIKMOBILE.RU</t>
  </si>
  <si>
    <t xml:space="preserve">sotovikmobile</t>
  </si>
  <si>
    <t xml:space="preserve">SPLAV.RU</t>
  </si>
  <si>
    <t xml:space="preserve">splav</t>
  </si>
  <si>
    <t xml:space="preserve">ELEFANTENOK.RU</t>
  </si>
  <si>
    <t xml:space="preserve">elefantenok</t>
  </si>
  <si>
    <t xml:space="preserve">FOTOPLUS.SU</t>
  </si>
  <si>
    <t xml:space="preserve">fotoplus</t>
  </si>
  <si>
    <t xml:space="preserve">VIDEOIGR.NET</t>
  </si>
  <si>
    <t xml:space="preserve">videoigr</t>
  </si>
  <si>
    <t xml:space="preserve">BSPLUS.RU</t>
  </si>
  <si>
    <t xml:space="preserve">bsplus</t>
  </si>
  <si>
    <t xml:space="preserve">KANT.RU</t>
  </si>
  <si>
    <t xml:space="preserve">kant</t>
  </si>
  <si>
    <t xml:space="preserve">OGO1.RU</t>
  </si>
  <si>
    <t xml:space="preserve">ogo1</t>
  </si>
  <si>
    <t xml:space="preserve">READ.RU</t>
  </si>
  <si>
    <t xml:space="preserve">read</t>
  </si>
  <si>
    <t xml:space="preserve">KUPIBONUS.RU</t>
  </si>
  <si>
    <t xml:space="preserve">kupibonus</t>
  </si>
  <si>
    <t xml:space="preserve">NAMA.RU</t>
  </si>
  <si>
    <t xml:space="preserve">nama</t>
  </si>
  <si>
    <t xml:space="preserve">TECHNOHIT.RU</t>
  </si>
  <si>
    <t xml:space="preserve">technohit</t>
  </si>
  <si>
    <t xml:space="preserve">ZAKAZI24.RU</t>
  </si>
  <si>
    <t xml:space="preserve">zakazi24</t>
  </si>
  <si>
    <t xml:space="preserve">AEROEXPRESS.RU</t>
  </si>
  <si>
    <t xml:space="preserve">aeroexpress</t>
  </si>
  <si>
    <t xml:space="preserve">CHINAWEBSHOP.RU</t>
  </si>
  <si>
    <t xml:space="preserve">chinawebshop</t>
  </si>
  <si>
    <t xml:space="preserve">ELITDRESS.RU</t>
  </si>
  <si>
    <t xml:space="preserve">elitdress</t>
  </si>
  <si>
    <t xml:space="preserve">POP-MUSIC.RU</t>
  </si>
  <si>
    <t xml:space="preserve">pop-music</t>
  </si>
  <si>
    <t xml:space="preserve">PUM-PU.RU</t>
  </si>
  <si>
    <t xml:space="preserve">pum-pu</t>
  </si>
  <si>
    <t xml:space="preserve">ACTIVIZM.RU</t>
  </si>
  <si>
    <t xml:space="preserve">activizm</t>
  </si>
  <si>
    <t xml:space="preserve">ALPINDUSTRIA.RU</t>
  </si>
  <si>
    <t xml:space="preserve">alpindustria</t>
  </si>
  <si>
    <t xml:space="preserve">BECOMPACT.RU</t>
  </si>
  <si>
    <t xml:space="preserve">becompact</t>
  </si>
  <si>
    <t xml:space="preserve">CIFROCITY.RU</t>
  </si>
  <si>
    <t xml:space="preserve">cifrocity</t>
  </si>
  <si>
    <t xml:space="preserve">EUROPE-TV.RU</t>
  </si>
  <si>
    <t xml:space="preserve">europe-tv</t>
  </si>
  <si>
    <t xml:space="preserve">SHOESCRIBE.COM</t>
  </si>
  <si>
    <t xml:space="preserve">shoescribe</t>
  </si>
  <si>
    <t xml:space="preserve">THECORNER.COM</t>
  </si>
  <si>
    <t xml:space="preserve">thecorner</t>
  </si>
  <si>
    <t xml:space="preserve">AVCAFE.RU</t>
  </si>
  <si>
    <t xml:space="preserve">avcafe</t>
  </si>
  <si>
    <t xml:space="preserve">BIGTV.RU</t>
  </si>
  <si>
    <t xml:space="preserve">bigtv</t>
  </si>
  <si>
    <t xml:space="preserve">SAPATO.RU</t>
  </si>
  <si>
    <t xml:space="preserve">сапато</t>
  </si>
  <si>
    <t xml:space="preserve">sapato</t>
  </si>
  <si>
    <t xml:space="preserve">BONPRIX.RU</t>
  </si>
  <si>
    <t xml:space="preserve">bonprix</t>
  </si>
  <si>
    <t xml:space="preserve">UTINET.RU</t>
  </si>
  <si>
    <t xml:space="preserve">ютинет</t>
  </si>
  <si>
    <t xml:space="preserve">utinet</t>
  </si>
  <si>
    <t xml:space="preserve">E96.RU</t>
  </si>
  <si>
    <t xml:space="preserve">e96</t>
  </si>
  <si>
    <t xml:space="preserve">FOROFFICE.RU</t>
  </si>
  <si>
    <t xml:space="preserve">форофис</t>
  </si>
  <si>
    <t xml:space="preserve">foroffice</t>
  </si>
  <si>
    <t xml:space="preserve">Avito.ru</t>
  </si>
  <si>
    <t xml:space="preserve">авито</t>
  </si>
  <si>
    <t xml:space="preserve">avito</t>
  </si>
  <si>
    <t xml:space="preserve">Магнит</t>
  </si>
  <si>
    <t xml:space="preserve">магнит</t>
  </si>
  <si>
    <t xml:space="preserve">метро</t>
  </si>
  <si>
    <t xml:space="preserve">metro</t>
  </si>
  <si>
    <t xml:space="preserve">АВТО</t>
  </si>
  <si>
    <t xml:space="preserve">акура</t>
  </si>
  <si>
    <t xml:space="preserve">альфа</t>
  </si>
  <si>
    <t xml:space="preserve">ромео</t>
  </si>
  <si>
    <t xml:space="preserve">бау</t>
  </si>
  <si>
    <t xml:space="preserve">бид</t>
  </si>
  <si>
    <t xml:space="preserve">черри</t>
  </si>
  <si>
    <t xml:space="preserve">шевроле</t>
  </si>
  <si>
    <t xml:space="preserve">крайслер</t>
  </si>
  <si>
    <t xml:space="preserve">ситроен</t>
  </si>
  <si>
    <t xml:space="preserve">даево</t>
  </si>
  <si>
    <t xml:space="preserve">дайхатсу</t>
  </si>
  <si>
    <t xml:space="preserve">додж</t>
  </si>
  <si>
    <t xml:space="preserve">фау</t>
  </si>
  <si>
    <t xml:space="preserve">фиат</t>
  </si>
  <si>
    <t xml:space="preserve">форд</t>
  </si>
  <si>
    <t xml:space="preserve">фотон</t>
  </si>
  <si>
    <t xml:space="preserve">джили</t>
  </si>
  <si>
    <t xml:space="preserve">гмс</t>
  </si>
  <si>
    <t xml:space="preserve">грейт вол</t>
  </si>
  <si>
    <t xml:space="preserve">хонда</t>
  </si>
  <si>
    <t xml:space="preserve">хендай</t>
  </si>
  <si>
    <t xml:space="preserve">инфинити</t>
  </si>
  <si>
    <t xml:space="preserve">исузу</t>
  </si>
  <si>
    <t xml:space="preserve">джип</t>
  </si>
  <si>
    <t xml:space="preserve">джей эм си</t>
  </si>
  <si>
    <t xml:space="preserve">киа</t>
  </si>
  <si>
    <t xml:space="preserve">лифан</t>
  </si>
  <si>
    <t xml:space="preserve">люксген</t>
  </si>
  <si>
    <t xml:space="preserve">мазда</t>
  </si>
  <si>
    <t xml:space="preserve">митсубиси</t>
  </si>
  <si>
    <t xml:space="preserve">ниссан</t>
  </si>
  <si>
    <t xml:space="preserve">опель</t>
  </si>
  <si>
    <t xml:space="preserve">пежо</t>
  </si>
  <si>
    <t xml:space="preserve">плимут</t>
  </si>
  <si>
    <t xml:space="preserve">понтиак</t>
  </si>
  <si>
    <t xml:space="preserve">рено</t>
  </si>
  <si>
    <t xml:space="preserve">сцион</t>
  </si>
  <si>
    <t xml:space="preserve">сеат</t>
  </si>
  <si>
    <t xml:space="preserve">шкода</t>
  </si>
  <si>
    <t xml:space="preserve">смарт</t>
  </si>
  <si>
    <t xml:space="preserve">ссангйонг</t>
  </si>
  <si>
    <t xml:space="preserve">субару</t>
  </si>
  <si>
    <t xml:space="preserve">сузуки</t>
  </si>
  <si>
    <t xml:space="preserve">тойота</t>
  </si>
  <si>
    <t xml:space="preserve">вольво</t>
  </si>
  <si>
    <t xml:space="preserve">вортекс</t>
  </si>
  <si>
    <t xml:space="preserve">acura</t>
  </si>
  <si>
    <t xml:space="preserve">alfa</t>
  </si>
  <si>
    <t xml:space="preserve">romeo</t>
  </si>
  <si>
    <t xml:space="preserve">baw</t>
  </si>
  <si>
    <t xml:space="preserve">byd</t>
  </si>
  <si>
    <t xml:space="preserve">chery</t>
  </si>
  <si>
    <t xml:space="preserve">chevrolet</t>
  </si>
  <si>
    <t xml:space="preserve">chrysler</t>
  </si>
  <si>
    <t xml:space="preserve">citroen</t>
  </si>
  <si>
    <t xml:space="preserve">daewoo</t>
  </si>
  <si>
    <t xml:space="preserve">daihatsu</t>
  </si>
  <si>
    <t xml:space="preserve">dodge</t>
  </si>
  <si>
    <t xml:space="preserve">faw</t>
  </si>
  <si>
    <t xml:space="preserve">fiat</t>
  </si>
  <si>
    <t xml:space="preserve">ford</t>
  </si>
  <si>
    <t xml:space="preserve">foton</t>
  </si>
  <si>
    <t xml:space="preserve">geely</t>
  </si>
  <si>
    <t xml:space="preserve">gmc</t>
  </si>
  <si>
    <t xml:space="preserve">great wall</t>
  </si>
  <si>
    <t xml:space="preserve">honda</t>
  </si>
  <si>
    <t xml:space="preserve">hyundai</t>
  </si>
  <si>
    <t xml:space="preserve">infiniti</t>
  </si>
  <si>
    <t xml:space="preserve">isuzu</t>
  </si>
  <si>
    <t xml:space="preserve">jeep</t>
  </si>
  <si>
    <t xml:space="preserve">jmc</t>
  </si>
  <si>
    <t xml:space="preserve">kia</t>
  </si>
  <si>
    <t xml:space="preserve">lifan</t>
  </si>
  <si>
    <t xml:space="preserve">luxgen</t>
  </si>
  <si>
    <t xml:space="preserve">mazda</t>
  </si>
  <si>
    <t xml:space="preserve">mini</t>
  </si>
  <si>
    <t xml:space="preserve">mitsubishi</t>
  </si>
  <si>
    <t xml:space="preserve">nissan</t>
  </si>
  <si>
    <t xml:space="preserve">opel</t>
  </si>
  <si>
    <t xml:space="preserve">peugeot</t>
  </si>
  <si>
    <t xml:space="preserve">plymouth</t>
  </si>
  <si>
    <t xml:space="preserve">pontiac</t>
  </si>
  <si>
    <t xml:space="preserve">renault</t>
  </si>
  <si>
    <t xml:space="preserve">scion</t>
  </si>
  <si>
    <t xml:space="preserve">seat</t>
  </si>
  <si>
    <t xml:space="preserve">skoda</t>
  </si>
  <si>
    <t xml:space="preserve">smart</t>
  </si>
  <si>
    <t xml:space="preserve">ssangyong</t>
  </si>
  <si>
    <t xml:space="preserve">subaru</t>
  </si>
  <si>
    <t xml:space="preserve">suzuki</t>
  </si>
  <si>
    <t xml:space="preserve">toyota</t>
  </si>
  <si>
    <t xml:space="preserve">volvo</t>
  </si>
  <si>
    <t xml:space="preserve">vortex</t>
  </si>
  <si>
    <t xml:space="preserve">нива</t>
  </si>
  <si>
    <t xml:space="preserve">ваз</t>
  </si>
  <si>
    <t xml:space="preserve">газель</t>
  </si>
  <si>
    <t xml:space="preserve">калина</t>
  </si>
  <si>
    <t xml:space="preserve">лада</t>
  </si>
  <si>
    <t xml:space="preserve">приора</t>
  </si>
  <si>
    <t xml:space="preserve">дог</t>
  </si>
  <si>
    <t xml:space="preserve">питбул</t>
  </si>
  <si>
    <t xml:space="preserve">зоо</t>
  </si>
  <si>
    <t xml:space="preserve">zoo</t>
  </si>
  <si>
    <t xml:space="preserve">животн</t>
  </si>
  <si>
    <t xml:space="preserve">жевотн</t>
  </si>
  <si>
    <t xml:space="preserve">конь</t>
  </si>
  <si>
    <t xml:space="preserve">конем</t>
  </si>
  <si>
    <t xml:space="preserve">конём</t>
  </si>
  <si>
    <t xml:space="preserve">кони</t>
  </si>
  <si>
    <t xml:space="preserve">лоша</t>
  </si>
  <si>
    <t xml:space="preserve">собак</t>
  </si>
  <si>
    <t xml:space="preserve">сабак</t>
  </si>
  <si>
    <t xml:space="preserve">псом</t>
  </si>
  <si>
    <t xml:space="preserve">псиной</t>
  </si>
  <si>
    <t xml:space="preserve">псина</t>
  </si>
  <si>
    <t xml:space="preserve">вид</t>
  </si>
  <si>
    <t xml:space="preserve">ооо</t>
  </si>
  <si>
    <t xml:space="preserve">виды</t>
  </si>
  <si>
    <t xml:space="preserve">оао</t>
  </si>
  <si>
    <t xml:space="preserve">работы</t>
  </si>
  <si>
    <t xml:space="preserve">вида</t>
  </si>
  <si>
    <t xml:space="preserve">себестоимость</t>
  </si>
  <si>
    <t xml:space="preserve">перевод</t>
  </si>
  <si>
    <t xml:space="preserve">зао</t>
  </si>
  <si>
    <t xml:space="preserve">работе</t>
  </si>
  <si>
    <t xml:space="preserve">видов</t>
  </si>
  <si>
    <t xml:space="preserve">ИП</t>
  </si>
  <si>
    <t xml:space="preserve">работ</t>
  </si>
  <si>
    <t xml:space="preserve">видами</t>
  </si>
  <si>
    <t xml:space="preserve">обзор</t>
  </si>
  <si>
    <t xml:space="preserve">бизнес</t>
  </si>
  <si>
    <t xml:space="preserve">работой</t>
  </si>
  <si>
    <t xml:space="preserve">разновидности</t>
  </si>
  <si>
    <t xml:space="preserve">работами</t>
  </si>
  <si>
    <t xml:space="preserve">разновидность</t>
  </si>
  <si>
    <t xml:space="preserve">методика</t>
  </si>
  <si>
    <t xml:space="preserve">вікі</t>
  </si>
  <si>
    <t xml:space="preserve">работу</t>
  </si>
  <si>
    <t xml:space="preserve">разновидностей</t>
  </si>
  <si>
    <t xml:space="preserve">разновидностями</t>
  </si>
  <si>
    <t xml:space="preserve">вакансий</t>
  </si>
  <si>
    <t xml:space="preserve">вакансиями</t>
  </si>
  <si>
    <t xml:space="preserve">вакансией</t>
  </si>
  <si>
    <t xml:space="preserve">специальность</t>
  </si>
  <si>
    <t xml:space="preserve">специальности</t>
  </si>
  <si>
    <t xml:space="preserve">профессия</t>
  </si>
  <si>
    <t xml:space="preserve">професия</t>
  </si>
  <si>
    <t xml:space="preserve">профессии</t>
  </si>
  <si>
    <t xml:space="preserve">професии</t>
  </si>
  <si>
    <t xml:space="preserve">проффесия</t>
  </si>
  <si>
    <t xml:space="preserve">проффессии</t>
  </si>
  <si>
    <t xml:space="preserve">проффессия</t>
  </si>
  <si>
    <t xml:space="preserve">бесплатна</t>
  </si>
  <si>
    <t xml:space="preserve">халя</t>
  </si>
  <si>
    <t xml:space="preserve">на халяву</t>
  </si>
  <si>
    <t xml:space="preserve">нахаля</t>
  </si>
  <si>
    <t xml:space="preserve">нахоля</t>
  </si>
  <si>
    <t xml:space="preserve">нохоля</t>
  </si>
  <si>
    <t xml:space="preserve">бисплатно</t>
  </si>
  <si>
    <t xml:space="preserve">бисплатна</t>
  </si>
  <si>
    <t xml:space="preserve">бесплтный</t>
  </si>
  <si>
    <t xml:space="preserve">беслатно</t>
  </si>
  <si>
    <t xml:space="preserve">бесплотно</t>
  </si>
  <si>
    <t xml:space="preserve">беслатное</t>
  </si>
  <si>
    <t xml:space="preserve">бесплано</t>
  </si>
  <si>
    <t xml:space="preserve">бессплатное</t>
  </si>
  <si>
    <t xml:space="preserve">беспатно</t>
  </si>
  <si>
    <t xml:space="preserve">беспл</t>
  </si>
  <si>
    <t xml:space="preserve">беспланое</t>
  </si>
  <si>
    <t xml:space="preserve">безплотны</t>
  </si>
  <si>
    <t xml:space="preserve">безп</t>
  </si>
  <si>
    <t xml:space="preserve">без смс</t>
  </si>
  <si>
    <t xml:space="preserve">без sms</t>
  </si>
  <si>
    <t xml:space="preserve">бес смс</t>
  </si>
  <si>
    <t xml:space="preserve">бес sms</t>
  </si>
  <si>
    <t xml:space="preserve">без кода</t>
  </si>
  <si>
    <t xml:space="preserve">без платно</t>
  </si>
  <si>
    <t xml:space="preserve">бес платно</t>
  </si>
  <si>
    <t xml:space="preserve">без пароля</t>
  </si>
  <si>
    <t xml:space="preserve">бес пароля</t>
  </si>
  <si>
    <t xml:space="preserve">без поролей</t>
  </si>
  <si>
    <t xml:space="preserve">беспалтно</t>
  </si>
  <si>
    <t xml:space="preserve">беслатные</t>
  </si>
  <si>
    <t xml:space="preserve">бесрлатно</t>
  </si>
  <si>
    <t xml:space="preserve">не плат</t>
  </si>
  <si>
    <t xml:space="preserve">бесплптно</t>
  </si>
  <si>
    <t xml:space="preserve">без денег</t>
  </si>
  <si>
    <t xml:space="preserve">платы</t>
  </si>
  <si>
    <t xml:space="preserve">не плот</t>
  </si>
  <si>
    <t xml:space="preserve">Окна</t>
  </si>
  <si>
    <t xml:space="preserve">Торты на заказ Москва</t>
  </si>
  <si>
    <t xml:space="preserve">Доставка питьевой воды</t>
  </si>
  <si>
    <t xml:space="preserve">Ремонт и обслуживание бытовых кондиционеров</t>
  </si>
  <si>
    <t xml:space="preserve">Кухни</t>
  </si>
  <si>
    <t xml:space="preserve">cruises</t>
  </si>
  <si>
    <t xml:space="preserve">аварии</t>
  </si>
  <si>
    <t xml:space="preserve">Всплывающее</t>
  </si>
  <si>
    <t xml:space="preserve">active</t>
  </si>
  <si>
    <t xml:space="preserve">1 сезон</t>
  </si>
  <si>
    <t xml:space="preserve">Скачать</t>
  </si>
  <si>
    <t xml:space="preserve">fly fishing</t>
  </si>
  <si>
    <t xml:space="preserve">авто</t>
  </si>
  <si>
    <t xml:space="preserve">1 серия</t>
  </si>
  <si>
    <t xml:space="preserve">Песня</t>
  </si>
  <si>
    <t xml:space="preserve">mail</t>
  </si>
  <si>
    <t xml:space="preserve">автобус</t>
  </si>
  <si>
    <t xml:space="preserve">2 сезон</t>
  </si>
  <si>
    <t xml:space="preserve">Windows</t>
  </si>
  <si>
    <t xml:space="preserve">creed</t>
  </si>
  <si>
    <t xml:space="preserve">parka</t>
  </si>
  <si>
    <t xml:space="preserve">автоматическая</t>
  </si>
  <si>
    <t xml:space="preserve">2 серия</t>
  </si>
  <si>
    <t xml:space="preserve">Программы</t>
  </si>
  <si>
    <t xml:space="preserve">igri</t>
  </si>
  <si>
    <t xml:space="preserve">zip code</t>
  </si>
  <si>
    <t xml:space="preserve">автомобиле</t>
  </si>
  <si>
    <t xml:space="preserve">Игры</t>
  </si>
  <si>
    <t xml:space="preserve">net</t>
  </si>
  <si>
    <t xml:space="preserve">jobs</t>
  </si>
  <si>
    <t xml:space="preserve">автомобильный</t>
  </si>
  <si>
    <t xml:space="preserve">Видео</t>
  </si>
  <si>
    <t xml:space="preserve">airlines</t>
  </si>
  <si>
    <t xml:space="preserve">адлер</t>
  </si>
  <si>
    <t xml:space="preserve">Голубь</t>
  </si>
  <si>
    <t xml:space="preserve">ru</t>
  </si>
  <si>
    <t xml:space="preserve">radio</t>
  </si>
  <si>
    <t xml:space="preserve">адреса</t>
  </si>
  <si>
    <t xml:space="preserve">Выбросилась</t>
  </si>
  <si>
    <t xml:space="preserve">агенство</t>
  </si>
  <si>
    <t xml:space="preserve">development</t>
  </si>
  <si>
    <t xml:space="preserve">акт</t>
  </si>
  <si>
    <t xml:space="preserve">3 сезон</t>
  </si>
  <si>
    <t xml:space="preserve">Дождь</t>
  </si>
  <si>
    <t xml:space="preserve">агентство</t>
  </si>
  <si>
    <t xml:space="preserve">codes</t>
  </si>
  <si>
    <t xml:space="preserve">акция</t>
  </si>
  <si>
    <t xml:space="preserve">3 серия</t>
  </si>
  <si>
    <t xml:space="preserve">Бесплатно</t>
  </si>
  <si>
    <t xml:space="preserve">агзамов</t>
  </si>
  <si>
    <t xml:space="preserve">zip</t>
  </si>
  <si>
    <t xml:space="preserve">алексей</t>
  </si>
  <si>
    <t xml:space="preserve">Выпал</t>
  </si>
  <si>
    <t xml:space="preserve">аксессуары</t>
  </si>
  <si>
    <t xml:space="preserve">gold rush</t>
  </si>
  <si>
    <t xml:space="preserve">алматы</t>
  </si>
  <si>
    <t xml:space="preserve">4 серия</t>
  </si>
  <si>
    <t xml:space="preserve">Птица</t>
  </si>
  <si>
    <t xml:space="preserve">алтуфьево</t>
  </si>
  <si>
    <t xml:space="preserve">adidas</t>
  </si>
  <si>
    <t xml:space="preserve">анапа</t>
  </si>
  <si>
    <t xml:space="preserve">5 серия</t>
  </si>
  <si>
    <t xml:space="preserve">Автомобиля</t>
  </si>
  <si>
    <t xml:space="preserve">альбома</t>
  </si>
  <si>
    <t xml:space="preserve">keychain</t>
  </si>
  <si>
    <t xml:space="preserve">антенны</t>
  </si>
  <si>
    <t xml:space="preserve">720p</t>
  </si>
  <si>
    <t xml:space="preserve">Диалоговое</t>
  </si>
  <si>
    <t xml:space="preserve">антоним</t>
  </si>
  <si>
    <t xml:space="preserve">translation agency</t>
  </si>
  <si>
    <t xml:space="preserve">аппарат</t>
  </si>
  <si>
    <t xml:space="preserve">Тайное</t>
  </si>
  <si>
    <t xml:space="preserve">арлекино</t>
  </si>
  <si>
    <t xml:space="preserve">travel</t>
  </si>
  <si>
    <t xml:space="preserve">астана</t>
  </si>
  <si>
    <t xml:space="preserve">adobe</t>
  </si>
  <si>
    <t xml:space="preserve">Фильм</t>
  </si>
  <si>
    <t xml:space="preserve">армян</t>
  </si>
  <si>
    <t xml:space="preserve">trekking</t>
  </si>
  <si>
    <t xml:space="preserve">астра</t>
  </si>
  <si>
    <t xml:space="preserve">android</t>
  </si>
  <si>
    <t xml:space="preserve">Запустить</t>
  </si>
  <si>
    <t xml:space="preserve">армянская</t>
  </si>
  <si>
    <t xml:space="preserve">toaster</t>
  </si>
  <si>
    <t xml:space="preserve">астрахани</t>
  </si>
  <si>
    <t xml:space="preserve">apk</t>
  </si>
  <si>
    <t xml:space="preserve">Слушать</t>
  </si>
  <si>
    <t xml:space="preserve">балашиха</t>
  </si>
  <si>
    <t xml:space="preserve">alpha</t>
  </si>
  <si>
    <t xml:space="preserve">ауди</t>
  </si>
  <si>
    <t xml:space="preserve">autocad</t>
  </si>
  <si>
    <t xml:space="preserve">Ночь</t>
  </si>
  <si>
    <t xml:space="preserve">бананами</t>
  </si>
  <si>
    <t xml:space="preserve">ids</t>
  </si>
  <si>
    <t xml:space="preserve">аукцион</t>
  </si>
  <si>
    <t xml:space="preserve">avon</t>
  </si>
  <si>
    <t xml:space="preserve">Noize</t>
  </si>
  <si>
    <t xml:space="preserve">барби</t>
  </si>
  <si>
    <t xml:space="preserve">chainsaw</t>
  </si>
  <si>
    <t xml:space="preserve">афганистан</t>
  </si>
  <si>
    <t xml:space="preserve">bbdo</t>
  </si>
  <si>
    <t xml:space="preserve">Мыть</t>
  </si>
  <si>
    <t xml:space="preserve">баунти</t>
  </si>
  <si>
    <t xml:space="preserve">work</t>
  </si>
  <si>
    <t xml:space="preserve">барнаул</t>
  </si>
  <si>
    <t xml:space="preserve">Сад</t>
  </si>
  <si>
    <t xml:space="preserve">безе</t>
  </si>
  <si>
    <t xml:space="preserve">mill</t>
  </si>
  <si>
    <t xml:space="preserve">белгород</t>
  </si>
  <si>
    <t xml:space="preserve">bekker</t>
  </si>
  <si>
    <t xml:space="preserve">Девушк</t>
  </si>
  <si>
    <t xml:space="preserve">бейкер</t>
  </si>
  <si>
    <t xml:space="preserve">voss</t>
  </si>
  <si>
    <t xml:space="preserve">berghoff</t>
  </si>
  <si>
    <t xml:space="preserve">Свернуть</t>
  </si>
  <si>
    <t xml:space="preserve">maverick</t>
  </si>
  <si>
    <t xml:space="preserve">бетона</t>
  </si>
  <si>
    <t xml:space="preserve">bmp</t>
  </si>
  <si>
    <t xml:space="preserve">Разбил</t>
  </si>
  <si>
    <t xml:space="preserve">берег</t>
  </si>
  <si>
    <t xml:space="preserve">bmw</t>
  </si>
  <si>
    <t xml:space="preserve">Модальное</t>
  </si>
  <si>
    <t xml:space="preserve">geox</t>
  </si>
  <si>
    <t xml:space="preserve">бийск</t>
  </si>
  <si>
    <t xml:space="preserve">bosch</t>
  </si>
  <si>
    <t xml:space="preserve">Играть</t>
  </si>
  <si>
    <t xml:space="preserve">бисквитный</t>
  </si>
  <si>
    <t xml:space="preserve">life</t>
  </si>
  <si>
    <t xml:space="preserve">бмв</t>
  </si>
  <si>
    <t xml:space="preserve">china</t>
  </si>
  <si>
    <t xml:space="preserve">Сиж</t>
  </si>
  <si>
    <t xml:space="preserve">благословение</t>
  </si>
  <si>
    <t xml:space="preserve">v2</t>
  </si>
  <si>
    <t xml:space="preserve">брянск</t>
  </si>
  <si>
    <t xml:space="preserve">close</t>
  </si>
  <si>
    <t xml:space="preserve">Запуске</t>
  </si>
  <si>
    <t xml:space="preserve">благословлять</t>
  </si>
  <si>
    <t xml:space="preserve">mac</t>
  </si>
  <si>
    <t xml:space="preserve">букв</t>
  </si>
  <si>
    <t xml:space="preserve">com ua</t>
  </si>
  <si>
    <t xml:space="preserve">Смотрят</t>
  </si>
  <si>
    <t xml:space="preserve">блинный</t>
  </si>
  <si>
    <t xml:space="preserve">sawmill</t>
  </si>
  <si>
    <t xml:space="preserve">бюджетные</t>
  </si>
  <si>
    <t xml:space="preserve">coupe</t>
  </si>
  <si>
    <t xml:space="preserve">Выскакивает</t>
  </si>
  <si>
    <t xml:space="preserve">блинов</t>
  </si>
  <si>
    <t xml:space="preserve">dorado</t>
  </si>
  <si>
    <t xml:space="preserve">darksiders</t>
  </si>
  <si>
    <t xml:space="preserve">Текст</t>
  </si>
  <si>
    <t xml:space="preserve">большевик</t>
  </si>
  <si>
    <t xml:space="preserve">craigslist</t>
  </si>
  <si>
    <t xml:space="preserve">delphi</t>
  </si>
  <si>
    <t xml:space="preserve">Париж</t>
  </si>
  <si>
    <t xml:space="preserve">бонбоньерки</t>
  </si>
  <si>
    <t xml:space="preserve">top gear</t>
  </si>
  <si>
    <t xml:space="preserve">ванны</t>
  </si>
  <si>
    <t xml:space="preserve">dl</t>
  </si>
  <si>
    <t xml:space="preserve">Максим</t>
  </si>
  <si>
    <t xml:space="preserve">бракосочетания</t>
  </si>
  <si>
    <t xml:space="preserve">boss</t>
  </si>
  <si>
    <t xml:space="preserve">Помыть</t>
  </si>
  <si>
    <t xml:space="preserve">бугульма</t>
  </si>
  <si>
    <t xml:space="preserve">новости</t>
  </si>
  <si>
    <t xml:space="preserve">великий</t>
  </si>
  <si>
    <t xml:space="preserve">electrolux</t>
  </si>
  <si>
    <t xml:space="preserve">Машины</t>
  </si>
  <si>
    <t xml:space="preserve">вафельный</t>
  </si>
  <si>
    <t xml:space="preserve">великом</t>
  </si>
  <si>
    <t xml:space="preserve">epub</t>
  </si>
  <si>
    <t xml:space="preserve">Кнопка</t>
  </si>
  <si>
    <t xml:space="preserve">mwd</t>
  </si>
  <si>
    <t xml:space="preserve">весы</t>
  </si>
  <si>
    <t xml:space="preserve">europa plus</t>
  </si>
  <si>
    <t xml:space="preserve">Женщина</t>
  </si>
  <si>
    <t xml:space="preserve">вечер</t>
  </si>
  <si>
    <t xml:space="preserve">москва</t>
  </si>
  <si>
    <t xml:space="preserve">excel</t>
  </si>
  <si>
    <t xml:space="preserve">Слуховые</t>
  </si>
  <si>
    <t xml:space="preserve">вещь</t>
  </si>
  <si>
    <t xml:space="preserve">видном</t>
  </si>
  <si>
    <t xml:space="preserve">explorer</t>
  </si>
  <si>
    <t xml:space="preserve">Человек</t>
  </si>
  <si>
    <t xml:space="preserve">фабрика</t>
  </si>
  <si>
    <t xml:space="preserve">facebook</t>
  </si>
  <si>
    <t xml:space="preserve">Цветаева</t>
  </si>
  <si>
    <t xml:space="preserve">fast</t>
  </si>
  <si>
    <t xml:space="preserve">Девицы</t>
  </si>
  <si>
    <t xml:space="preserve">винкс</t>
  </si>
  <si>
    <t xml:space="preserve">department labor</t>
  </si>
  <si>
    <t xml:space="preserve">виленкин</t>
  </si>
  <si>
    <t xml:space="preserve">fb2</t>
  </si>
  <si>
    <t xml:space="preserve">Весна</t>
  </si>
  <si>
    <t xml:space="preserve">вишней</t>
  </si>
  <si>
    <t xml:space="preserve">воблер</t>
  </si>
  <si>
    <t xml:space="preserve">витебске</t>
  </si>
  <si>
    <t xml:space="preserve">films</t>
  </si>
  <si>
    <t xml:space="preserve">Девочка</t>
  </si>
  <si>
    <t xml:space="preserve">вкуса</t>
  </si>
  <si>
    <t xml:space="preserve">леска</t>
  </si>
  <si>
    <t xml:space="preserve">вито</t>
  </si>
  <si>
    <t xml:space="preserve">food</t>
  </si>
  <si>
    <t xml:space="preserve">Выкинули</t>
  </si>
  <si>
    <t xml:space="preserve">вкусно</t>
  </si>
  <si>
    <t xml:space="preserve">сталь</t>
  </si>
  <si>
    <t xml:space="preserve">вк</t>
  </si>
  <si>
    <t xml:space="preserve">games</t>
  </si>
  <si>
    <t xml:space="preserve">Приметы</t>
  </si>
  <si>
    <t xml:space="preserve">вкусные</t>
  </si>
  <si>
    <t xml:space="preserve">музеи</t>
  </si>
  <si>
    <t xml:space="preserve">generals</t>
  </si>
  <si>
    <t xml:space="preserve">Снег</t>
  </si>
  <si>
    <t xml:space="preserve">вкусный</t>
  </si>
  <si>
    <t xml:space="preserve">трудоустройство</t>
  </si>
  <si>
    <t xml:space="preserve">владивосток</t>
  </si>
  <si>
    <t xml:space="preserve">gif</t>
  </si>
  <si>
    <t xml:space="preserve">Стучит</t>
  </si>
  <si>
    <t xml:space="preserve">владимир</t>
  </si>
  <si>
    <t xml:space="preserve">стекло</t>
  </si>
  <si>
    <t xml:space="preserve">владимире</t>
  </si>
  <si>
    <t xml:space="preserve">gorenje</t>
  </si>
  <si>
    <t xml:space="preserve">Анализ</t>
  </si>
  <si>
    <t xml:space="preserve">волгоград</t>
  </si>
  <si>
    <t xml:space="preserve">прицеп</t>
  </si>
  <si>
    <t xml:space="preserve">владимирович</t>
  </si>
  <si>
    <t xml:space="preserve">got</t>
  </si>
  <si>
    <t xml:space="preserve">Клен</t>
  </si>
  <si>
    <t xml:space="preserve">волконский</t>
  </si>
  <si>
    <t xml:space="preserve">духовка</t>
  </si>
  <si>
    <t xml:space="preserve">вместо</t>
  </si>
  <si>
    <t xml:space="preserve">hd</t>
  </si>
  <si>
    <t xml:space="preserve">Залетел</t>
  </si>
  <si>
    <t xml:space="preserve">волосы</t>
  </si>
  <si>
    <t xml:space="preserve">печи</t>
  </si>
  <si>
    <t xml:space="preserve">hello</t>
  </si>
  <si>
    <t xml:space="preserve">Запускается</t>
  </si>
  <si>
    <t xml:space="preserve">воронеж</t>
  </si>
  <si>
    <t xml:space="preserve">волгу</t>
  </si>
  <si>
    <t xml:space="preserve">hp</t>
  </si>
  <si>
    <t xml:space="preserve">Сердце</t>
  </si>
  <si>
    <t xml:space="preserve">восточная</t>
  </si>
  <si>
    <t xml:space="preserve">карьера</t>
  </si>
  <si>
    <t xml:space="preserve">волжский</t>
  </si>
  <si>
    <t xml:space="preserve">htc</t>
  </si>
  <si>
    <t xml:space="preserve">Медиа</t>
  </si>
  <si>
    <t xml:space="preserve">втарой</t>
  </si>
  <si>
    <t xml:space="preserve">aqua</t>
  </si>
  <si>
    <t xml:space="preserve">волжском</t>
  </si>
  <si>
    <t xml:space="preserve">html</t>
  </si>
  <si>
    <t xml:space="preserve">Тв</t>
  </si>
  <si>
    <t xml:space="preserve">вторая</t>
  </si>
  <si>
    <t xml:space="preserve">evian</t>
  </si>
  <si>
    <t xml:space="preserve">Пустое</t>
  </si>
  <si>
    <t xml:space="preserve">выкройка</t>
  </si>
  <si>
    <t xml:space="preserve">ultimate survival</t>
  </si>
  <si>
    <t xml:space="preserve">времени</t>
  </si>
  <si>
    <t xml:space="preserve">i max</t>
  </si>
  <si>
    <t xml:space="preserve">Стене</t>
  </si>
  <si>
    <t xml:space="preserve">вынос</t>
  </si>
  <si>
    <t xml:space="preserve">печь</t>
  </si>
  <si>
    <t xml:space="preserve">входит</t>
  </si>
  <si>
    <t xml:space="preserve">i-max</t>
  </si>
  <si>
    <t xml:space="preserve">Экран</t>
  </si>
  <si>
    <t xml:space="preserve">выпекание</t>
  </si>
  <si>
    <t xml:space="preserve">цистерна</t>
  </si>
  <si>
    <t xml:space="preserve">выбираем</t>
  </si>
  <si>
    <t xml:space="preserve">id</t>
  </si>
  <si>
    <t xml:space="preserve">Загрузке</t>
  </si>
  <si>
    <t xml:space="preserve">выпекания</t>
  </si>
  <si>
    <t xml:space="preserve">туры</t>
  </si>
  <si>
    <t xml:space="preserve">выбор</t>
  </si>
  <si>
    <t xml:space="preserve">ii</t>
  </si>
  <si>
    <t xml:space="preserve">Сообщений</t>
  </si>
  <si>
    <t xml:space="preserve">выпечка</t>
  </si>
  <si>
    <t xml:space="preserve">тур</t>
  </si>
  <si>
    <t xml:space="preserve">imax</t>
  </si>
  <si>
    <t xml:space="preserve">Аккорды</t>
  </si>
  <si>
    <t xml:space="preserve">вырезать</t>
  </si>
  <si>
    <t xml:space="preserve">институт</t>
  </si>
  <si>
    <t xml:space="preserve">вязание</t>
  </si>
  <si>
    <t xml:space="preserve">indesit</t>
  </si>
  <si>
    <t xml:space="preserve">Слова</t>
  </si>
  <si>
    <t xml:space="preserve">высоцкой</t>
  </si>
  <si>
    <t xml:space="preserve">malamut</t>
  </si>
  <si>
    <t xml:space="preserve">газ</t>
  </si>
  <si>
    <t xml:space="preserve">intermediate</t>
  </si>
  <si>
    <t xml:space="preserve">Сидела</t>
  </si>
  <si>
    <t xml:space="preserve">г</t>
  </si>
  <si>
    <t xml:space="preserve">утюг</t>
  </si>
  <si>
    <t xml:space="preserve">internet</t>
  </si>
  <si>
    <t xml:space="preserve">Firefox</t>
  </si>
  <si>
    <t xml:space="preserve">мясорубка</t>
  </si>
  <si>
    <t xml:space="preserve">гдз</t>
  </si>
  <si>
    <t xml:space="preserve">ip</t>
  </si>
  <si>
    <t xml:space="preserve">Подглядывание</t>
  </si>
  <si>
    <t xml:space="preserve">галлерея</t>
  </si>
  <si>
    <t xml:space="preserve">тостер</t>
  </si>
  <si>
    <t xml:space="preserve">гомель</t>
  </si>
  <si>
    <t xml:space="preserve">ipad</t>
  </si>
  <si>
    <t xml:space="preserve">Курящий</t>
  </si>
  <si>
    <t xml:space="preserve">германия</t>
  </si>
  <si>
    <t xml:space="preserve">бойлер</t>
  </si>
  <si>
    <t xml:space="preserve">iptv</t>
  </si>
  <si>
    <t xml:space="preserve">Клавиши</t>
  </si>
  <si>
    <t xml:space="preserve">гипермаркет</t>
  </si>
  <si>
    <t xml:space="preserve">стиральные машины</t>
  </si>
  <si>
    <t xml:space="preserve">гранта</t>
  </si>
  <si>
    <t xml:space="preserve">ivi</t>
  </si>
  <si>
    <t xml:space="preserve">Сервере</t>
  </si>
  <si>
    <t xml:space="preserve">голову</t>
  </si>
  <si>
    <t xml:space="preserve">тарифы</t>
  </si>
  <si>
    <t xml:space="preserve">гри</t>
  </si>
  <si>
    <t xml:space="preserve">jang</t>
  </si>
  <si>
    <t xml:space="preserve">пользователь</t>
  </si>
  <si>
    <t xml:space="preserve">голубей</t>
  </si>
  <si>
    <t xml:space="preserve">сравнение</t>
  </si>
  <si>
    <t xml:space="preserve">группа</t>
  </si>
  <si>
    <t xml:space="preserve">joomla</t>
  </si>
  <si>
    <t xml:space="preserve">господарь</t>
  </si>
  <si>
    <t xml:space="preserve">пиво</t>
  </si>
  <si>
    <t xml:space="preserve">гугл</t>
  </si>
  <si>
    <t xml:space="preserve">slando</t>
  </si>
  <si>
    <t xml:space="preserve">давление</t>
  </si>
  <si>
    <t xml:space="preserve">kenwood</t>
  </si>
  <si>
    <t xml:space="preserve">своими руками</t>
  </si>
  <si>
    <t xml:space="preserve">госту</t>
  </si>
  <si>
    <t xml:space="preserve">caterpilla</t>
  </si>
  <si>
    <t xml:space="preserve">дастер</t>
  </si>
  <si>
    <t xml:space="preserve">готовит</t>
  </si>
  <si>
    <t xml:space="preserve">donat</t>
  </si>
  <si>
    <t xml:space="preserve">двигателя</t>
  </si>
  <si>
    <t xml:space="preserve">kinopoisk</t>
  </si>
  <si>
    <t xml:space="preserve">трансферное</t>
  </si>
  <si>
    <t xml:space="preserve">готовить</t>
  </si>
  <si>
    <t xml:space="preserve">бани</t>
  </si>
  <si>
    <t xml:space="preserve">двойная</t>
  </si>
  <si>
    <t xml:space="preserve">kinozal</t>
  </si>
  <si>
    <t xml:space="preserve">браузер</t>
  </si>
  <si>
    <t xml:space="preserve">готовые</t>
  </si>
  <si>
    <t xml:space="preserve">поиск работы</t>
  </si>
  <si>
    <t xml:space="preserve">дворец</t>
  </si>
  <si>
    <t xml:space="preserve">kitty</t>
  </si>
  <si>
    <t xml:space="preserve">синоним</t>
  </si>
  <si>
    <t xml:space="preserve">готовый</t>
  </si>
  <si>
    <t xml:space="preserve">kl</t>
  </si>
  <si>
    <t xml:space="preserve">вышивание</t>
  </si>
  <si>
    <t xml:space="preserve">графские</t>
  </si>
  <si>
    <t xml:space="preserve">дешевле</t>
  </si>
  <si>
    <t xml:space="preserve">klein</t>
  </si>
  <si>
    <t xml:space="preserve">пяльцы</t>
  </si>
  <si>
    <t xml:space="preserve">дамские</t>
  </si>
  <si>
    <t xml:space="preserve">софия</t>
  </si>
  <si>
    <t xml:space="preserve">дзержинске</t>
  </si>
  <si>
    <t xml:space="preserve">kuhnibelarusi</t>
  </si>
  <si>
    <t xml:space="preserve">сообщений</t>
  </si>
  <si>
    <t xml:space="preserve">дарить</t>
  </si>
  <si>
    <t xml:space="preserve">за границей</t>
  </si>
  <si>
    <t xml:space="preserve">дилер</t>
  </si>
  <si>
    <t xml:space="preserve">kuhnyatv</t>
  </si>
  <si>
    <t xml:space="preserve">закрыть</t>
  </si>
  <si>
    <t xml:space="preserve">дата</t>
  </si>
  <si>
    <t xml:space="preserve">палатка</t>
  </si>
  <si>
    <t xml:space="preserve">днепропетровск</t>
  </si>
  <si>
    <t xml:space="preserve">kz</t>
  </si>
  <si>
    <t xml:space="preserve">мытье</t>
  </si>
  <si>
    <t xml:space="preserve">дачи</t>
  </si>
  <si>
    <t xml:space="preserve">cw</t>
  </si>
  <si>
    <t xml:space="preserve">letitbit</t>
  </si>
  <si>
    <t xml:space="preserve">отмыть</t>
  </si>
  <si>
    <t xml:space="preserve">делать</t>
  </si>
  <si>
    <t xml:space="preserve">polcolorit</t>
  </si>
  <si>
    <t xml:space="preserve">документы</t>
  </si>
  <si>
    <t xml:space="preserve">lineage</t>
  </si>
  <si>
    <t xml:space="preserve">stokke xplory (сетка на коляски)</t>
  </si>
  <si>
    <t xml:space="preserve">деревянная</t>
  </si>
  <si>
    <t xml:space="preserve">дом2</t>
  </si>
  <si>
    <t xml:space="preserve">little</t>
  </si>
  <si>
    <t xml:space="preserve">песня</t>
  </si>
  <si>
    <t xml:space="preserve">деревянном</t>
  </si>
  <si>
    <t xml:space="preserve">дон</t>
  </si>
  <si>
    <t xml:space="preserve">live</t>
  </si>
  <si>
    <t xml:space="preserve">гурченко</t>
  </si>
  <si>
    <t xml:space="preserve">дешево</t>
  </si>
  <si>
    <t xml:space="preserve">донецк</t>
  </si>
  <si>
    <t xml:space="preserve">lovimom</t>
  </si>
  <si>
    <t xml:space="preserve">всплывающее</t>
  </si>
  <si>
    <t xml:space="preserve">дизайн</t>
  </si>
  <si>
    <t xml:space="preserve">сша</t>
  </si>
  <si>
    <t xml:space="preserve">дром</t>
  </si>
  <si>
    <t xml:space="preserve">lube</t>
  </si>
  <si>
    <t xml:space="preserve">сирень</t>
  </si>
  <si>
    <t xml:space="preserve">добрынинские</t>
  </si>
  <si>
    <t xml:space="preserve">лечение</t>
  </si>
  <si>
    <t xml:space="preserve">marvel</t>
  </si>
  <si>
    <t xml:space="preserve">выпал</t>
  </si>
  <si>
    <t xml:space="preserve">добрынинский</t>
  </si>
  <si>
    <t xml:space="preserve">екатеринбург</t>
  </si>
  <si>
    <t xml:space="preserve">mc</t>
  </si>
  <si>
    <t xml:space="preserve">залез</t>
  </si>
  <si>
    <t xml:space="preserve">железнодорожном</t>
  </si>
  <si>
    <t xml:space="preserve">me</t>
  </si>
  <si>
    <t xml:space="preserve">женская</t>
  </si>
  <si>
    <t xml:space="preserve">minecraft</t>
  </si>
  <si>
    <t xml:space="preserve">запомнить</t>
  </si>
  <si>
    <t xml:space="preserve">достопримечательности</t>
  </si>
  <si>
    <t xml:space="preserve">животные</t>
  </si>
  <si>
    <t xml:space="preserve">molodejj</t>
  </si>
  <si>
    <t xml:space="preserve">иваново</t>
  </si>
  <si>
    <t xml:space="preserve">лица</t>
  </si>
  <si>
    <t xml:space="preserve">жидкость</t>
  </si>
  <si>
    <t xml:space="preserve">money</t>
  </si>
  <si>
    <t xml:space="preserve">подключение</t>
  </si>
  <si>
    <t xml:space="preserve">сон</t>
  </si>
  <si>
    <t xml:space="preserve">задание</t>
  </si>
  <si>
    <t xml:space="preserve">сворачивание</t>
  </si>
  <si>
    <t xml:space="preserve">дочер</t>
  </si>
  <si>
    <t xml:space="preserve">лихорадка</t>
  </si>
  <si>
    <t xml:space="preserve">закон</t>
  </si>
  <si>
    <t xml:space="preserve">mp4</t>
  </si>
  <si>
    <t xml:space="preserve">теория</t>
  </si>
  <si>
    <t xml:space="preserve">дубнинской</t>
  </si>
  <si>
    <t xml:space="preserve">служба</t>
  </si>
  <si>
    <t xml:space="preserve">зал</t>
  </si>
  <si>
    <t xml:space="preserve">nescafe</t>
  </si>
  <si>
    <t xml:space="preserve">окно в европу</t>
  </si>
  <si>
    <t xml:space="preserve">евгения</t>
  </si>
  <si>
    <t xml:space="preserve">контакты</t>
  </si>
  <si>
    <t xml:space="preserve">замков</t>
  </si>
  <si>
    <t xml:space="preserve">nike</t>
  </si>
  <si>
    <t xml:space="preserve">октавиа</t>
  </si>
  <si>
    <t xml:space="preserve">едят</t>
  </si>
  <si>
    <t xml:space="preserve">hc1100</t>
  </si>
  <si>
    <t xml:space="preserve">обрушение балкона</t>
  </si>
  <si>
    <t xml:space="preserve">caterpillar active</t>
  </si>
  <si>
    <t xml:space="preserve">запорожье</t>
  </si>
  <si>
    <t xml:space="preserve">no</t>
  </si>
  <si>
    <t xml:space="preserve">дефлекторы окон</t>
  </si>
  <si>
    <t xml:space="preserve">жених</t>
  </si>
  <si>
    <t xml:space="preserve">реклама</t>
  </si>
  <si>
    <t xml:space="preserve">noize</t>
  </si>
  <si>
    <t xml:space="preserve">обшивка салона (для запросов про отделку балконов, балкон)</t>
  </si>
  <si>
    <t xml:space="preserve">заварным</t>
  </si>
  <si>
    <t xml:space="preserve">анимация</t>
  </si>
  <si>
    <t xml:space="preserve">зарегистрироваться</t>
  </si>
  <si>
    <t xml:space="preserve">nokia</t>
  </si>
  <si>
    <t xml:space="preserve">стеклопакеты bmw e38 и т.д.</t>
  </si>
  <si>
    <t xml:space="preserve">загадки</t>
  </si>
  <si>
    <t xml:space="preserve">турпоездка</t>
  </si>
  <si>
    <t xml:space="preserve">заявление</t>
  </si>
  <si>
    <t xml:space="preserve">ost</t>
  </si>
  <si>
    <t xml:space="preserve">задувает</t>
  </si>
  <si>
    <t xml:space="preserve">икра</t>
  </si>
  <si>
    <t xml:space="preserve">звуков</t>
  </si>
  <si>
    <t xml:space="preserve">замочки</t>
  </si>
  <si>
    <t xml:space="preserve">счетчик</t>
  </si>
  <si>
    <t xml:space="preserve">зданий</t>
  </si>
  <si>
    <t xml:space="preserve">pfgf[</t>
  </si>
  <si>
    <t xml:space="preserve">мыть</t>
  </si>
  <si>
    <t xml:space="preserve">захер</t>
  </si>
  <si>
    <t xml:space="preserve">сервер</t>
  </si>
  <si>
    <t xml:space="preserve">здесь</t>
  </si>
  <si>
    <t xml:space="preserve">php</t>
  </si>
  <si>
    <t xml:space="preserve">зебра</t>
  </si>
  <si>
    <t xml:space="preserve">кондиционер</t>
  </si>
  <si>
    <t xml:space="preserve">зеленограде</t>
  </si>
  <si>
    <t xml:space="preserve">pi 2</t>
  </si>
  <si>
    <t xml:space="preserve">монтажник</t>
  </si>
  <si>
    <t xml:space="preserve">зеленоград</t>
  </si>
  <si>
    <t xml:space="preserve">воздуха</t>
  </si>
  <si>
    <t xml:space="preserve">землей</t>
  </si>
  <si>
    <t xml:space="preserve">pixar</t>
  </si>
  <si>
    <t xml:space="preserve">зимой</t>
  </si>
  <si>
    <t xml:space="preserve">cape hope</t>
  </si>
  <si>
    <t xml:space="preserve">posiflex</t>
  </si>
  <si>
    <t xml:space="preserve">post</t>
  </si>
  <si>
    <t xml:space="preserve">кредит</t>
  </si>
  <si>
    <t xml:space="preserve">энергия</t>
  </si>
  <si>
    <t xml:space="preserve">ижевск</t>
  </si>
  <si>
    <t xml:space="preserve">potusit</t>
  </si>
  <si>
    <t xml:space="preserve">замерщик</t>
  </si>
  <si>
    <t xml:space="preserve">вакансії</t>
  </si>
  <si>
    <t xml:space="preserve">изнасилование</t>
  </si>
  <si>
    <t xml:space="preserve">quattro</t>
  </si>
  <si>
    <t xml:space="preserve">игрушка</t>
  </si>
  <si>
    <t xml:space="preserve">экспорт</t>
  </si>
  <si>
    <t xml:space="preserve">илья</t>
  </si>
  <si>
    <t xml:space="preserve">reebok</t>
  </si>
  <si>
    <t xml:space="preserve">идеал</t>
  </si>
  <si>
    <t xml:space="preserve">tomasetto</t>
  </si>
  <si>
    <t xml:space="preserve">rgb</t>
  </si>
  <si>
    <t xml:space="preserve">идеи</t>
  </si>
  <si>
    <t xml:space="preserve">киоски</t>
  </si>
  <si>
    <t xml:space="preserve">инструмент</t>
  </si>
  <si>
    <t xml:space="preserve">robot</t>
  </si>
  <si>
    <t xml:space="preserve">идея</t>
  </si>
  <si>
    <t xml:space="preserve">изба</t>
  </si>
  <si>
    <t xml:space="preserve">город</t>
  </si>
  <si>
    <t xml:space="preserve">иркутск</t>
  </si>
  <si>
    <t xml:space="preserve">rutracker</t>
  </si>
  <si>
    <t xml:space="preserve">windows</t>
  </si>
  <si>
    <t xml:space="preserve">истории</t>
  </si>
  <si>
    <t xml:space="preserve">simulator</t>
  </si>
  <si>
    <t xml:space="preserve">жизнь</t>
  </si>
  <si>
    <t xml:space="preserve">ищу</t>
  </si>
  <si>
    <t xml:space="preserve">sketchup</t>
  </si>
  <si>
    <t xml:space="preserve">ингридиенты</t>
  </si>
  <si>
    <t xml:space="preserve">картриджи</t>
  </si>
  <si>
    <t xml:space="preserve">йошкар</t>
  </si>
  <si>
    <t xml:space="preserve">smoby</t>
  </si>
  <si>
    <t xml:space="preserve">голубь</t>
  </si>
  <si>
    <t xml:space="preserve">индийские</t>
  </si>
  <si>
    <t xml:space="preserve">счетчики</t>
  </si>
  <si>
    <t xml:space="preserve">казани</t>
  </si>
  <si>
    <t xml:space="preserve">soundtrack</t>
  </si>
  <si>
    <t xml:space="preserve">выбросилась</t>
  </si>
  <si>
    <t xml:space="preserve">испечь</t>
  </si>
  <si>
    <t xml:space="preserve">стаканы</t>
  </si>
  <si>
    <t xml:space="preserve">teach</t>
  </si>
  <si>
    <t xml:space="preserve">дождь</t>
  </si>
  <si>
    <t xml:space="preserve">йогуртовый</t>
  </si>
  <si>
    <t xml:space="preserve">калининграде</t>
  </si>
  <si>
    <t xml:space="preserve">tefal</t>
  </si>
  <si>
    <t xml:space="preserve">кабаева</t>
  </si>
  <si>
    <t xml:space="preserve">визитки</t>
  </si>
  <si>
    <t xml:space="preserve">калуга</t>
  </si>
  <si>
    <t xml:space="preserve">tikes</t>
  </si>
  <si>
    <t xml:space="preserve">кабачковые</t>
  </si>
  <si>
    <t xml:space="preserve">визитка</t>
  </si>
  <si>
    <t xml:space="preserve">камаз</t>
  </si>
  <si>
    <t xml:space="preserve">птица</t>
  </si>
  <si>
    <t xml:space="preserve">казань</t>
  </si>
  <si>
    <t xml:space="preserve">truck</t>
  </si>
  <si>
    <t xml:space="preserve">автомобиля</t>
  </si>
  <si>
    <t xml:space="preserve">регуляторы давления</t>
  </si>
  <si>
    <t xml:space="preserve">каталог</t>
  </si>
  <si>
    <t xml:space="preserve">tv</t>
  </si>
  <si>
    <t xml:space="preserve">диалоговое</t>
  </si>
  <si>
    <t xml:space="preserve">автоцистерна</t>
  </si>
  <si>
    <t xml:space="preserve">категорий</t>
  </si>
  <si>
    <t xml:space="preserve">tvgid</t>
  </si>
  <si>
    <t xml:space="preserve">тайное</t>
  </si>
  <si>
    <t xml:space="preserve">задолженность</t>
  </si>
  <si>
    <t xml:space="preserve">качестве</t>
  </si>
  <si>
    <t xml:space="preserve">ucoz</t>
  </si>
  <si>
    <t xml:space="preserve">камбоджи</t>
  </si>
  <si>
    <t xml:space="preserve">аварийная</t>
  </si>
  <si>
    <t xml:space="preserve">usb</t>
  </si>
  <si>
    <t xml:space="preserve">запустить</t>
  </si>
  <si>
    <t xml:space="preserve">капкейк</t>
  </si>
  <si>
    <t xml:space="preserve">крещения</t>
  </si>
  <si>
    <t xml:space="preserve">киев</t>
  </si>
  <si>
    <t xml:space="preserve">uzbek</t>
  </si>
  <si>
    <t xml:space="preserve">капкейки</t>
  </si>
  <si>
    <t xml:space="preserve">подставка</t>
  </si>
  <si>
    <t xml:space="preserve">киеве</t>
  </si>
  <si>
    <t xml:space="preserve">vk</t>
  </si>
  <si>
    <t xml:space="preserve">ночь</t>
  </si>
  <si>
    <t xml:space="preserve">каприз</t>
  </si>
  <si>
    <t xml:space="preserve">кондитерская</t>
  </si>
  <si>
    <t xml:space="preserve">киров</t>
  </si>
  <si>
    <t xml:space="preserve">vsefilmi</t>
  </si>
  <si>
    <t xml:space="preserve">капусте</t>
  </si>
  <si>
    <t xml:space="preserve">кирова</t>
  </si>
  <si>
    <t xml:space="preserve">карачаровская</t>
  </si>
  <si>
    <t xml:space="preserve">нефть</t>
  </si>
  <si>
    <t xml:space="preserve">китая</t>
  </si>
  <si>
    <t xml:space="preserve">сад</t>
  </si>
  <si>
    <t xml:space="preserve">система очистки</t>
  </si>
  <si>
    <t xml:space="preserve">клапан</t>
  </si>
  <si>
    <t xml:space="preserve">winx</t>
  </si>
  <si>
    <t xml:space="preserve">девушка</t>
  </si>
  <si>
    <t xml:space="preserve">рынок</t>
  </si>
  <si>
    <t xml:space="preserve">класс</t>
  </si>
  <si>
    <t xml:space="preserve">wot</t>
  </si>
  <si>
    <t xml:space="preserve">свернуть</t>
  </si>
  <si>
    <t xml:space="preserve">кафе</t>
  </si>
  <si>
    <t xml:space="preserve">басейн</t>
  </si>
  <si>
    <t xml:space="preserve">классик</t>
  </si>
  <si>
    <t xml:space="preserve">xitman</t>
  </si>
  <si>
    <t xml:space="preserve">разбил</t>
  </si>
  <si>
    <t xml:space="preserve">кг</t>
  </si>
  <si>
    <t xml:space="preserve">клипы</t>
  </si>
  <si>
    <t xml:space="preserve">xperia</t>
  </si>
  <si>
    <t xml:space="preserve">модальное</t>
  </si>
  <si>
    <t xml:space="preserve">киевский</t>
  </si>
  <si>
    <t xml:space="preserve">фильмы</t>
  </si>
  <si>
    <t xml:space="preserve">yes</t>
  </si>
  <si>
    <t xml:space="preserve">китае</t>
  </si>
  <si>
    <t xml:space="preserve">інструкція</t>
  </si>
  <si>
    <t xml:space="preserve">код</t>
  </si>
  <si>
    <t xml:space="preserve">сижу</t>
  </si>
  <si>
    <t xml:space="preserve">китай</t>
  </si>
  <si>
    <t xml:space="preserve">редуктор</t>
  </si>
  <si>
    <t xml:space="preserve">количество</t>
  </si>
  <si>
    <t xml:space="preserve">zanussi</t>
  </si>
  <si>
    <t xml:space="preserve">запуске</t>
  </si>
  <si>
    <t xml:space="preserve">дезинфекция</t>
  </si>
  <si>
    <t xml:space="preserve">колледж</t>
  </si>
  <si>
    <t xml:space="preserve">zest</t>
  </si>
  <si>
    <t xml:space="preserve">клас</t>
  </si>
  <si>
    <t xml:space="preserve">техника</t>
  </si>
  <si>
    <t xml:space="preserve">коломна</t>
  </si>
  <si>
    <t xml:space="preserve">zoombi</t>
  </si>
  <si>
    <t xml:space="preserve">выскакивает</t>
  </si>
  <si>
    <t xml:space="preserve">фауна</t>
  </si>
  <si>
    <t xml:space="preserve">компьютерная</t>
  </si>
  <si>
    <t xml:space="preserve">zoomby</t>
  </si>
  <si>
    <t xml:space="preserve">текст</t>
  </si>
  <si>
    <t xml:space="preserve">конструкций</t>
  </si>
  <si>
    <t xml:space="preserve">абажур</t>
  </si>
  <si>
    <t xml:space="preserve">париж</t>
  </si>
  <si>
    <t xml:space="preserve">коллекционные</t>
  </si>
  <si>
    <t xml:space="preserve">соль</t>
  </si>
  <si>
    <t xml:space="preserve">контакт</t>
  </si>
  <si>
    <t xml:space="preserve">абхазия</t>
  </si>
  <si>
    <t xml:space="preserve">максим</t>
  </si>
  <si>
    <t xml:space="preserve">коллекция</t>
  </si>
  <si>
    <t xml:space="preserve">дегустация</t>
  </si>
  <si>
    <t xml:space="preserve">контроля</t>
  </si>
  <si>
    <t xml:space="preserve">абхазская</t>
  </si>
  <si>
    <t xml:space="preserve">помыть</t>
  </si>
  <si>
    <t xml:space="preserve">колос</t>
  </si>
  <si>
    <t xml:space="preserve">балансир</t>
  </si>
  <si>
    <t xml:space="preserve">костроме</t>
  </si>
  <si>
    <t xml:space="preserve">машины</t>
  </si>
  <si>
    <t xml:space="preserve">кондитер</t>
  </si>
  <si>
    <t xml:space="preserve">франчайзинг</t>
  </si>
  <si>
    <t xml:space="preserve">краска</t>
  </si>
  <si>
    <t xml:space="preserve">австралии</t>
  </si>
  <si>
    <t xml:space="preserve">кнопка</t>
  </si>
  <si>
    <t xml:space="preserve">конкурсы</t>
  </si>
  <si>
    <t xml:space="preserve">управление</t>
  </si>
  <si>
    <t xml:space="preserve">кривой</t>
  </si>
  <si>
    <t xml:space="preserve">автоклав</t>
  </si>
  <si>
    <t xml:space="preserve">женщина</t>
  </si>
  <si>
    <t xml:space="preserve">конфета</t>
  </si>
  <si>
    <t xml:space="preserve">шланг</t>
  </si>
  <si>
    <t xml:space="preserve">круг</t>
  </si>
  <si>
    <t xml:space="preserve">агрегат</t>
  </si>
  <si>
    <t xml:space="preserve">слуховые</t>
  </si>
  <si>
    <t xml:space="preserve">коржей</t>
  </si>
  <si>
    <t xml:space="preserve">горы</t>
  </si>
  <si>
    <t xml:space="preserve">круз</t>
  </si>
  <si>
    <t xml:space="preserve">адидас</t>
  </si>
  <si>
    <t xml:space="preserve">человек</t>
  </si>
  <si>
    <t xml:space="preserve">коробка</t>
  </si>
  <si>
    <t xml:space="preserve">погода</t>
  </si>
  <si>
    <t xml:space="preserve">крючком</t>
  </si>
  <si>
    <t xml:space="preserve">адовая</t>
  </si>
  <si>
    <t xml:space="preserve">цветаева</t>
  </si>
  <si>
    <t xml:space="preserve">королев</t>
  </si>
  <si>
    <t xml:space="preserve">адская</t>
  </si>
  <si>
    <t xml:space="preserve">девицы</t>
  </si>
  <si>
    <t xml:space="preserve">кострома</t>
  </si>
  <si>
    <t xml:space="preserve">пуховик</t>
  </si>
  <si>
    <t xml:space="preserve">адыгейская</t>
  </si>
  <si>
    <t xml:space="preserve">весна</t>
  </si>
  <si>
    <t xml:space="preserve">красивые</t>
  </si>
  <si>
    <t xml:space="preserve">холодильник</t>
  </si>
  <si>
    <t xml:space="preserve">азербайджана</t>
  </si>
  <si>
    <t xml:space="preserve">девочка</t>
  </si>
  <si>
    <t xml:space="preserve">красногорск</t>
  </si>
  <si>
    <t xml:space="preserve">соковыжималка</t>
  </si>
  <si>
    <t xml:space="preserve">кургане</t>
  </si>
  <si>
    <t xml:space="preserve">азербайджанская</t>
  </si>
  <si>
    <t xml:space="preserve">выкинули</t>
  </si>
  <si>
    <t xml:space="preserve">краснодар</t>
  </si>
  <si>
    <t xml:space="preserve">пришельцы</t>
  </si>
  <si>
    <t xml:space="preserve">курск</t>
  </si>
  <si>
    <t xml:space="preserve">азиатская</t>
  </si>
  <si>
    <t xml:space="preserve">приметы</t>
  </si>
  <si>
    <t xml:space="preserve">красноярск</t>
  </si>
  <si>
    <t xml:space="preserve">витрины</t>
  </si>
  <si>
    <t xml:space="preserve">курсы</t>
  </si>
  <si>
    <t xml:space="preserve">ай макс</t>
  </si>
  <si>
    <t xml:space="preserve">снег</t>
  </si>
  <si>
    <t xml:space="preserve">крепвиль</t>
  </si>
  <si>
    <t xml:space="preserve">аксессуар</t>
  </si>
  <si>
    <t xml:space="preserve">стучит</t>
  </si>
  <si>
    <t xml:space="preserve">крещение</t>
  </si>
  <si>
    <t xml:space="preserve">експедитор</t>
  </si>
  <si>
    <t xml:space="preserve">липецк</t>
  </si>
  <si>
    <t xml:space="preserve">актеры</t>
  </si>
  <si>
    <t xml:space="preserve">анализ</t>
  </si>
  <si>
    <t xml:space="preserve">крещением</t>
  </si>
  <si>
    <t xml:space="preserve">лист</t>
  </si>
  <si>
    <t xml:space="preserve">актрисы</t>
  </si>
  <si>
    <t xml:space="preserve">клен</t>
  </si>
  <si>
    <t xml:space="preserve">кружево</t>
  </si>
  <si>
    <t xml:space="preserve">лит</t>
  </si>
  <si>
    <t xml:space="preserve">александрович</t>
  </si>
  <si>
    <t xml:space="preserve">залетел</t>
  </si>
  <si>
    <t xml:space="preserve">мобильный</t>
  </si>
  <si>
    <t xml:space="preserve">алибасов</t>
  </si>
  <si>
    <t xml:space="preserve">запускается</t>
  </si>
  <si>
    <t xml:space="preserve">крыму</t>
  </si>
  <si>
    <t xml:space="preserve">одежда</t>
  </si>
  <si>
    <t xml:space="preserve">логан</t>
  </si>
  <si>
    <t xml:space="preserve">алкоголик</t>
  </si>
  <si>
    <t xml:space="preserve">сердце</t>
  </si>
  <si>
    <t xml:space="preserve">кудрявый</t>
  </si>
  <si>
    <t xml:space="preserve">недвижимость</t>
  </si>
  <si>
    <t xml:space="preserve">луганск</t>
  </si>
  <si>
    <t xml:space="preserve">аллигатор</t>
  </si>
  <si>
    <t xml:space="preserve">медиа</t>
  </si>
  <si>
    <t xml:space="preserve">кулинария</t>
  </si>
  <si>
    <t xml:space="preserve">тв</t>
  </si>
  <si>
    <t xml:space="preserve">альпари</t>
  </si>
  <si>
    <t xml:space="preserve">пустое</t>
  </si>
  <si>
    <t xml:space="preserve">банкет</t>
  </si>
  <si>
    <t xml:space="preserve">аматричана</t>
  </si>
  <si>
    <t xml:space="preserve">стене</t>
  </si>
  <si>
    <t xml:space="preserve">курске</t>
  </si>
  <si>
    <t xml:space="preserve">суши</t>
  </si>
  <si>
    <t xml:space="preserve">маленькой</t>
  </si>
  <si>
    <t xml:space="preserve">амбразуры</t>
  </si>
  <si>
    <t xml:space="preserve">экран</t>
  </si>
  <si>
    <t xml:space="preserve">рентабельность бизнеса</t>
  </si>
  <si>
    <t xml:space="preserve">марки</t>
  </si>
  <si>
    <t xml:space="preserve">американская</t>
  </si>
  <si>
    <t xml:space="preserve">загрузке</t>
  </si>
  <si>
    <t xml:space="preserve">легкий</t>
  </si>
  <si>
    <t xml:space="preserve">бурение скважин</t>
  </si>
  <si>
    <t xml:space="preserve">математике</t>
  </si>
  <si>
    <t xml:space="preserve">америки</t>
  </si>
  <si>
    <t xml:space="preserve">лепить</t>
  </si>
  <si>
    <t xml:space="preserve">сан</t>
  </si>
  <si>
    <t xml:space="preserve">материалы</t>
  </si>
  <si>
    <t xml:space="preserve">ананасовый торт</t>
  </si>
  <si>
    <t xml:space="preserve">аккорды</t>
  </si>
  <si>
    <t xml:space="preserve">лови</t>
  </si>
  <si>
    <t xml:space="preserve">машине</t>
  </si>
  <si>
    <t xml:space="preserve">английская</t>
  </si>
  <si>
    <t xml:space="preserve">слова</t>
  </si>
  <si>
    <t xml:space="preserve">лопатки</t>
  </si>
  <si>
    <t xml:space="preserve">греющий кабель</t>
  </si>
  <si>
    <t xml:space="preserve">между</t>
  </si>
  <si>
    <t xml:space="preserve">андроид</t>
  </si>
  <si>
    <t xml:space="preserve">сидела</t>
  </si>
  <si>
    <t xml:space="preserve">россия</t>
  </si>
  <si>
    <t xml:space="preserve">мерседес</t>
  </si>
  <si>
    <t xml:space="preserve">андроида</t>
  </si>
  <si>
    <t xml:space="preserve">firefox</t>
  </si>
  <si>
    <t xml:space="preserve">лфз</t>
  </si>
  <si>
    <t xml:space="preserve">завод</t>
  </si>
  <si>
    <t xml:space="preserve">место</t>
  </si>
  <si>
    <t xml:space="preserve">анонимайзер</t>
  </si>
  <si>
    <t xml:space="preserve">подглядывание</t>
  </si>
  <si>
    <t xml:space="preserve">лягушек</t>
  </si>
  <si>
    <t xml:space="preserve">томат</t>
  </si>
  <si>
    <t xml:space="preserve">курящий</t>
  </si>
  <si>
    <t xml:space="preserve">маквин</t>
  </si>
  <si>
    <t xml:space="preserve">тосол</t>
  </si>
  <si>
    <t xml:space="preserve">минск</t>
  </si>
  <si>
    <t xml:space="preserve">аппетита</t>
  </si>
  <si>
    <t xml:space="preserve">клавиши</t>
  </si>
  <si>
    <t xml:space="preserve">макдональдс</t>
  </si>
  <si>
    <t xml:space="preserve">обувь</t>
  </si>
  <si>
    <t xml:space="preserve">мир</t>
  </si>
  <si>
    <t xml:space="preserve">арабская</t>
  </si>
  <si>
    <t xml:space="preserve">сервере</t>
  </si>
  <si>
    <t xml:space="preserve">макдональдсе</t>
  </si>
  <si>
    <t xml:space="preserve">магазины</t>
  </si>
  <si>
    <t xml:space="preserve">арабской</t>
  </si>
  <si>
    <t xml:space="preserve">макияж</t>
  </si>
  <si>
    <t xml:space="preserve">михаил</t>
  </si>
  <si>
    <t xml:space="preserve">мальдивах</t>
  </si>
  <si>
    <t xml:space="preserve">михайлов</t>
  </si>
  <si>
    <t xml:space="preserve">арсенал</t>
  </si>
  <si>
    <t xml:space="preserve">клиника</t>
  </si>
  <si>
    <t xml:space="preserve">мамы</t>
  </si>
  <si>
    <t xml:space="preserve">обои</t>
  </si>
  <si>
    <t xml:space="preserve">ашан</t>
  </si>
  <si>
    <t xml:space="preserve">керхер</t>
  </si>
  <si>
    <t xml:space="preserve">мария</t>
  </si>
  <si>
    <t xml:space="preserve">ру</t>
  </si>
  <si>
    <t xml:space="preserve">много</t>
  </si>
  <si>
    <t xml:space="preserve">аюрведическая</t>
  </si>
  <si>
    <t xml:space="preserve">марципаном</t>
  </si>
  <si>
    <t xml:space="preserve">системы</t>
  </si>
  <si>
    <t xml:space="preserve">мойка</t>
  </si>
  <si>
    <t xml:space="preserve">маскарпоне</t>
  </si>
  <si>
    <t xml:space="preserve">история</t>
  </si>
  <si>
    <t xml:space="preserve">б\/у</t>
  </si>
  <si>
    <t xml:space="preserve">образцы</t>
  </si>
  <si>
    <t xml:space="preserve">масстер</t>
  </si>
  <si>
    <t xml:space="preserve">города</t>
  </si>
  <si>
    <t xml:space="preserve">музыкальные</t>
  </si>
  <si>
    <t xml:space="preserve">барбекю</t>
  </si>
  <si>
    <t xml:space="preserve">автомобиль</t>
  </si>
  <si>
    <t xml:space="preserve">музыку</t>
  </si>
  <si>
    <t xml:space="preserve">проветривание</t>
  </si>
  <si>
    <t xml:space="preserve">медные</t>
  </si>
  <si>
    <t xml:space="preserve">башкирская</t>
  </si>
  <si>
    <t xml:space="preserve">узи</t>
  </si>
  <si>
    <t xml:space="preserve">медовик</t>
  </si>
  <si>
    <t xml:space="preserve">мурманск</t>
  </si>
  <si>
    <t xml:space="preserve">без границ</t>
  </si>
  <si>
    <t xml:space="preserve">щётки</t>
  </si>
  <si>
    <t xml:space="preserve">медовый</t>
  </si>
  <si>
    <t xml:space="preserve">пара</t>
  </si>
  <si>
    <t xml:space="preserve">набор</t>
  </si>
  <si>
    <t xml:space="preserve">беллорус</t>
  </si>
  <si>
    <t xml:space="preserve">выпуск</t>
  </si>
  <si>
    <t xml:space="preserve">места</t>
  </si>
  <si>
    <t xml:space="preserve">парней</t>
  </si>
  <si>
    <t xml:space="preserve">насос</t>
  </si>
  <si>
    <t xml:space="preserve">беременна</t>
  </si>
  <si>
    <t xml:space="preserve">нагиев</t>
  </si>
  <si>
    <t xml:space="preserve">месяц</t>
  </si>
  <si>
    <t xml:space="preserve">небом</t>
  </si>
  <si>
    <t xml:space="preserve">телепрограмма</t>
  </si>
  <si>
    <t xml:space="preserve">металла</t>
  </si>
  <si>
    <t xml:space="preserve">недорогие</t>
  </si>
  <si>
    <t xml:space="preserve">биг ланч</t>
  </si>
  <si>
    <t xml:space="preserve">недорого</t>
  </si>
  <si>
    <t xml:space="preserve">шунгит</t>
  </si>
  <si>
    <t xml:space="preserve">необходимо</t>
  </si>
  <si>
    <t xml:space="preserve">биография</t>
  </si>
  <si>
    <t xml:space="preserve">мира</t>
  </si>
  <si>
    <t xml:space="preserve">долина</t>
  </si>
  <si>
    <t xml:space="preserve">бисквит</t>
  </si>
  <si>
    <t xml:space="preserve">мирель</t>
  </si>
  <si>
    <t xml:space="preserve">аэропорт</t>
  </si>
  <si>
    <t xml:space="preserve">нижний</t>
  </si>
  <si>
    <t xml:space="preserve">бисквит со сливками</t>
  </si>
  <si>
    <t xml:space="preserve">мк</t>
  </si>
  <si>
    <t xml:space="preserve">огонь</t>
  </si>
  <si>
    <t xml:space="preserve">николаев</t>
  </si>
  <si>
    <t xml:space="preserve">бисквитный торт</t>
  </si>
  <si>
    <t xml:space="preserve">моде</t>
  </si>
  <si>
    <t xml:space="preserve">карта</t>
  </si>
  <si>
    <t xml:space="preserve">бит</t>
  </si>
  <si>
    <t xml:space="preserve">юридическая консультация</t>
  </si>
  <si>
    <t xml:space="preserve">новгород</t>
  </si>
  <si>
    <t xml:space="preserve">блендер</t>
  </si>
  <si>
    <t xml:space="preserve">молодых</t>
  </si>
  <si>
    <t xml:space="preserve">телебачення</t>
  </si>
  <si>
    <t xml:space="preserve">новокузнецк</t>
  </si>
  <si>
    <t xml:space="preserve">блендером</t>
  </si>
  <si>
    <t xml:space="preserve">монастырская</t>
  </si>
  <si>
    <t xml:space="preserve">климат</t>
  </si>
  <si>
    <t xml:space="preserve">новороссийск</t>
  </si>
  <si>
    <t xml:space="preserve">блинчики играть</t>
  </si>
  <si>
    <t xml:space="preserve">море</t>
  </si>
  <si>
    <t xml:space="preserve">новосибирск</t>
  </si>
  <si>
    <t xml:space="preserve">блюда</t>
  </si>
  <si>
    <t xml:space="preserve">мультиварка</t>
  </si>
  <si>
    <t xml:space="preserve">бодрум</t>
  </si>
  <si>
    <t xml:space="preserve">норма</t>
  </si>
  <si>
    <t xml:space="preserve">блюз</t>
  </si>
  <si>
    <t xml:space="preserve">летний</t>
  </si>
  <si>
    <t xml:space="preserve">нужно</t>
  </si>
  <si>
    <t xml:space="preserve">богатырев</t>
  </si>
  <si>
    <t xml:space="preserve">мыла</t>
  </si>
  <si>
    <t xml:space="preserve">кран</t>
  </si>
  <si>
    <t xml:space="preserve">боец</t>
  </si>
  <si>
    <t xml:space="preserve">мытищи</t>
  </si>
  <si>
    <t xml:space="preserve">краны</t>
  </si>
  <si>
    <t xml:space="preserve">оборудование</t>
  </si>
  <si>
    <t xml:space="preserve">бой</t>
  </si>
  <si>
    <t xml:space="preserve">болгарии</t>
  </si>
  <si>
    <t xml:space="preserve">надписи</t>
  </si>
  <si>
    <t xml:space="preserve">афоризмы</t>
  </si>
  <si>
    <t xml:space="preserve">обучение</t>
  </si>
  <si>
    <t xml:space="preserve">болгарская</t>
  </si>
  <si>
    <t xml:space="preserve">надпись</t>
  </si>
  <si>
    <t xml:space="preserve">октября</t>
  </si>
  <si>
    <t xml:space="preserve">объем</t>
  </si>
  <si>
    <t xml:space="preserve">большой пирог</t>
  </si>
  <si>
    <t xml:space="preserve">название</t>
  </si>
  <si>
    <t xml:space="preserve">пояс</t>
  </si>
  <si>
    <t xml:space="preserve">объявления</t>
  </si>
  <si>
    <t xml:space="preserve">борщ</t>
  </si>
  <si>
    <t xml:space="preserve">наличие</t>
  </si>
  <si>
    <t xml:space="preserve">похудеть</t>
  </si>
  <si>
    <t xml:space="preserve">британская</t>
  </si>
  <si>
    <t xml:space="preserve">напалеон</t>
  </si>
  <si>
    <t xml:space="preserve">похудения</t>
  </si>
  <si>
    <t xml:space="preserve">одесса</t>
  </si>
  <si>
    <t xml:space="preserve">написать</t>
  </si>
  <si>
    <t xml:space="preserve">похудение</t>
  </si>
  <si>
    <t xml:space="preserve">ола</t>
  </si>
  <si>
    <t xml:space="preserve">бум</t>
  </si>
  <si>
    <t xml:space="preserve">наполеон</t>
  </si>
  <si>
    <t xml:space="preserve">логотип</t>
  </si>
  <si>
    <t xml:space="preserve">омске</t>
  </si>
  <si>
    <t xml:space="preserve">българска</t>
  </si>
  <si>
    <t xml:space="preserve">наполион</t>
  </si>
  <si>
    <t xml:space="preserve">визиток</t>
  </si>
  <si>
    <t xml:space="preserve">вегитарианская</t>
  </si>
  <si>
    <t xml:space="preserve">напольный</t>
  </si>
  <si>
    <t xml:space="preserve">сегодня</t>
  </si>
  <si>
    <t xml:space="preserve">взрослого</t>
  </si>
  <si>
    <t xml:space="preserve">водоканал</t>
  </si>
  <si>
    <t xml:space="preserve">небольшой</t>
  </si>
  <si>
    <t xml:space="preserve">определена</t>
  </si>
  <si>
    <t xml:space="preserve">невесты</t>
  </si>
  <si>
    <t xml:space="preserve">оазис</t>
  </si>
  <si>
    <t xml:space="preserve">оптовая</t>
  </si>
  <si>
    <t xml:space="preserve">эмиграция</t>
  </si>
  <si>
    <t xml:space="preserve">оптом</t>
  </si>
  <si>
    <t xml:space="preserve">вторая серия</t>
  </si>
  <si>
    <t xml:space="preserve">трейдинг</t>
  </si>
  <si>
    <t xml:space="preserve">оренбург</t>
  </si>
  <si>
    <t xml:space="preserve">второй сезон</t>
  </si>
  <si>
    <t xml:space="preserve">нижней</t>
  </si>
  <si>
    <t xml:space="preserve">орле</t>
  </si>
  <si>
    <t xml:space="preserve">помпа</t>
  </si>
  <si>
    <t xml:space="preserve">особенности</t>
  </si>
  <si>
    <t xml:space="preserve">вьетнамская</t>
  </si>
  <si>
    <t xml:space="preserve">нижняя</t>
  </si>
  <si>
    <t xml:space="preserve">очиститель</t>
  </si>
  <si>
    <t xml:space="preserve">гажиенко</t>
  </si>
  <si>
    <t xml:space="preserve">никопале</t>
  </si>
  <si>
    <t xml:space="preserve">укроп</t>
  </si>
  <si>
    <t xml:space="preserve">открыта</t>
  </si>
  <si>
    <t xml:space="preserve">гаитянская</t>
  </si>
  <si>
    <t xml:space="preserve">кремний</t>
  </si>
  <si>
    <t xml:space="preserve">относятся</t>
  </si>
  <si>
    <t xml:space="preserve">гевара</t>
  </si>
  <si>
    <t xml:space="preserve">фильтры</t>
  </si>
  <si>
    <t xml:space="preserve">отопления</t>
  </si>
  <si>
    <t xml:space="preserve">германии</t>
  </si>
  <si>
    <t xml:space="preserve">ногинск</t>
  </si>
  <si>
    <t xml:space="preserve">официальный</t>
  </si>
  <si>
    <t xml:space="preserve">герои</t>
  </si>
  <si>
    <t xml:space="preserve">нож</t>
  </si>
  <si>
    <t xml:space="preserve">труба</t>
  </si>
  <si>
    <t xml:space="preserve">паролей</t>
  </si>
  <si>
    <t xml:space="preserve">гибралтара</t>
  </si>
  <si>
    <t xml:space="preserve">пробурить скважину</t>
  </si>
  <si>
    <t xml:space="preserve">патриот</t>
  </si>
  <si>
    <t xml:space="preserve">глазами</t>
  </si>
  <si>
    <t xml:space="preserve">педагогический</t>
  </si>
  <si>
    <t xml:space="preserve">глазки</t>
  </si>
  <si>
    <t xml:space="preserve">трубы</t>
  </si>
  <si>
    <t xml:space="preserve">годовщина</t>
  </si>
  <si>
    <t xml:space="preserve">канистра</t>
  </si>
  <si>
    <t xml:space="preserve">пензе</t>
  </si>
  <si>
    <t xml:space="preserve">голландская</t>
  </si>
  <si>
    <t xml:space="preserve">халат</t>
  </si>
  <si>
    <t xml:space="preserve">переводчик</t>
  </si>
  <si>
    <t xml:space="preserve">готовим блины</t>
  </si>
  <si>
    <t xml:space="preserve">одинцово</t>
  </si>
  <si>
    <t xml:space="preserve">бензин</t>
  </si>
  <si>
    <t xml:space="preserve">перечень</t>
  </si>
  <si>
    <t xml:space="preserve">готовим гамбургеры</t>
  </si>
  <si>
    <t xml:space="preserve">овощи</t>
  </si>
  <si>
    <t xml:space="preserve">пермь</t>
  </si>
  <si>
    <t xml:space="preserve">готовим еду</t>
  </si>
  <si>
    <t xml:space="preserve">забруднення</t>
  </si>
  <si>
    <t xml:space="preserve">петербург</t>
  </si>
  <si>
    <t xml:space="preserve">готовим мороженое</t>
  </si>
  <si>
    <t xml:space="preserve">организация</t>
  </si>
  <si>
    <t xml:space="preserve">камни</t>
  </si>
  <si>
    <t xml:space="preserve">петрозаводск</t>
  </si>
  <si>
    <t xml:space="preserve">готовим омлет</t>
  </si>
  <si>
    <t xml:space="preserve">орехами</t>
  </si>
  <si>
    <t xml:space="preserve">золото</t>
  </si>
  <si>
    <t xml:space="preserve">питер</t>
  </si>
  <si>
    <t xml:space="preserve">готовим пиццу</t>
  </si>
  <si>
    <t xml:space="preserve">осенняя</t>
  </si>
  <si>
    <t xml:space="preserve">куртки</t>
  </si>
  <si>
    <t xml:space="preserve">план</t>
  </si>
  <si>
    <t xml:space="preserve">готовим салаты</t>
  </si>
  <si>
    <t xml:space="preserve">оскар</t>
  </si>
  <si>
    <t xml:space="preserve">куртка</t>
  </si>
  <si>
    <t xml:space="preserve">платья</t>
  </si>
  <si>
    <t xml:space="preserve">готовим суп</t>
  </si>
  <si>
    <t xml:space="preserve">открытки</t>
  </si>
  <si>
    <t xml:space="preserve">черепица</t>
  </si>
  <si>
    <t xml:space="preserve">плитки</t>
  </si>
  <si>
    <t xml:space="preserve">готовим торты</t>
  </si>
  <si>
    <t xml:space="preserve">отметить</t>
  </si>
  <si>
    <t xml:space="preserve">подарок</t>
  </si>
  <si>
    <t xml:space="preserve">готовим торты мороженое</t>
  </si>
  <si>
    <t xml:space="preserve">оформление</t>
  </si>
  <si>
    <t xml:space="preserve">акварель</t>
  </si>
  <si>
    <t xml:space="preserve">подбор</t>
  </si>
  <si>
    <t xml:space="preserve">готовим чипсы</t>
  </si>
  <si>
    <t xml:space="preserve">оформлять</t>
  </si>
  <si>
    <t xml:space="preserve">часы</t>
  </si>
  <si>
    <t xml:space="preserve">подобрать</t>
  </si>
  <si>
    <t xml:space="preserve">готовить кекс</t>
  </si>
  <si>
    <t xml:space="preserve">очень</t>
  </si>
  <si>
    <t xml:space="preserve">час</t>
  </si>
  <si>
    <t xml:space="preserve">подольске</t>
  </si>
  <si>
    <t xml:space="preserve">готовка</t>
  </si>
  <si>
    <t xml:space="preserve">павлович</t>
  </si>
  <si>
    <t xml:space="preserve">подшипника</t>
  </si>
  <si>
    <t xml:space="preserve">границ</t>
  </si>
  <si>
    <t xml:space="preserve">палыч</t>
  </si>
  <si>
    <t xml:space="preserve">греции</t>
  </si>
  <si>
    <t xml:space="preserve">палыча</t>
  </si>
  <si>
    <t xml:space="preserve">гибкая подводка</t>
  </si>
  <si>
    <t xml:space="preserve">полная</t>
  </si>
  <si>
    <t xml:space="preserve">греческая</t>
  </si>
  <si>
    <t xml:space="preserve">пальчики</t>
  </si>
  <si>
    <t xml:space="preserve">сифон</t>
  </si>
  <si>
    <t xml:space="preserve">поло</t>
  </si>
  <si>
    <t xml:space="preserve">гречка</t>
  </si>
  <si>
    <t xml:space="preserve">памперс</t>
  </si>
  <si>
    <t xml:space="preserve">рыбалка</t>
  </si>
  <si>
    <t xml:space="preserve">полов</t>
  </si>
  <si>
    <t xml:space="preserve">гриб</t>
  </si>
  <si>
    <t xml:space="preserve">памперсный</t>
  </si>
  <si>
    <t xml:space="preserve">охота</t>
  </si>
  <si>
    <t xml:space="preserve">получение</t>
  </si>
  <si>
    <t xml:space="preserve">грибной суп</t>
  </si>
  <si>
    <t xml:space="preserve">памперсов</t>
  </si>
  <si>
    <t xml:space="preserve">декоративные торшеры</t>
  </si>
  <si>
    <t xml:space="preserve">грузии</t>
  </si>
  <si>
    <t xml:space="preserve">памперсы</t>
  </si>
  <si>
    <t xml:space="preserve">витрина</t>
  </si>
  <si>
    <t xml:space="preserve">порядок</t>
  </si>
  <si>
    <t xml:space="preserve">грузинская</t>
  </si>
  <si>
    <t xml:space="preserve">папа</t>
  </si>
  <si>
    <t xml:space="preserve">техническая</t>
  </si>
  <si>
    <t xml:space="preserve">посаде</t>
  </si>
  <si>
    <t xml:space="preserve">дагестанская</t>
  </si>
  <si>
    <t xml:space="preserve">пекарня</t>
  </si>
  <si>
    <t xml:space="preserve">автохимия</t>
  </si>
  <si>
    <t xml:space="preserve">после</t>
  </si>
  <si>
    <t xml:space="preserve">дальневосточная</t>
  </si>
  <si>
    <t xml:space="preserve">пекём</t>
  </si>
  <si>
    <t xml:space="preserve">рыбный</t>
  </si>
  <si>
    <t xml:space="preserve">пособие</t>
  </si>
  <si>
    <t xml:space="preserve">пенза</t>
  </si>
  <si>
    <t xml:space="preserve">рыбы</t>
  </si>
  <si>
    <t xml:space="preserve">посредников</t>
  </si>
  <si>
    <t xml:space="preserve">делаем бисквит</t>
  </si>
  <si>
    <t xml:space="preserve">первое</t>
  </si>
  <si>
    <t xml:space="preserve">рыба</t>
  </si>
  <si>
    <t xml:space="preserve">поставщики</t>
  </si>
  <si>
    <t xml:space="preserve">делаем коктейли</t>
  </si>
  <si>
    <t xml:space="preserve">перед</t>
  </si>
  <si>
    <t xml:space="preserve">агуша</t>
  </si>
  <si>
    <t xml:space="preserve">делаем торт</t>
  </si>
  <si>
    <t xml:space="preserve">колодец</t>
  </si>
  <si>
    <t xml:space="preserve">правильная</t>
  </si>
  <si>
    <t xml:space="preserve">делать торт</t>
  </si>
  <si>
    <t xml:space="preserve">перово</t>
  </si>
  <si>
    <t xml:space="preserve">цистерны</t>
  </si>
  <si>
    <t xml:space="preserve">день</t>
  </si>
  <si>
    <t xml:space="preserve">информация</t>
  </si>
  <si>
    <t xml:space="preserve">предложение</t>
  </si>
  <si>
    <t xml:space="preserve">десерты</t>
  </si>
  <si>
    <t xml:space="preserve">коммерческое предложение</t>
  </si>
  <si>
    <t xml:space="preserve">презентация</t>
  </si>
  <si>
    <t xml:space="preserve">детей</t>
  </si>
  <si>
    <t xml:space="preserve">печ</t>
  </si>
  <si>
    <t xml:space="preserve">боржоми</t>
  </si>
  <si>
    <t xml:space="preserve">прибор</t>
  </si>
  <si>
    <t xml:space="preserve">дети</t>
  </si>
  <si>
    <t xml:space="preserve">печение</t>
  </si>
  <si>
    <t xml:space="preserve">пример</t>
  </si>
  <si>
    <t xml:space="preserve">детская</t>
  </si>
  <si>
    <t xml:space="preserve">печеночный</t>
  </si>
  <si>
    <t xml:space="preserve">гастрит</t>
  </si>
  <si>
    <t xml:space="preserve">джеймс</t>
  </si>
  <si>
    <t xml:space="preserve">печенье</t>
  </si>
  <si>
    <t xml:space="preserve">ессентуки</t>
  </si>
  <si>
    <t xml:space="preserve">джиган</t>
  </si>
  <si>
    <t xml:space="preserve">печенья</t>
  </si>
  <si>
    <t xml:space="preserve">резервуары</t>
  </si>
  <si>
    <t xml:space="preserve">диван</t>
  </si>
  <si>
    <t xml:space="preserve">инфекция</t>
  </si>
  <si>
    <t xml:space="preserve">диванчик</t>
  </si>
  <si>
    <t xml:space="preserve">пирожные</t>
  </si>
  <si>
    <t xml:space="preserve">фонтан</t>
  </si>
  <si>
    <t xml:space="preserve">проект</t>
  </si>
  <si>
    <t xml:space="preserve">диваны</t>
  </si>
  <si>
    <t xml:space="preserve">питание</t>
  </si>
  <si>
    <t xml:space="preserve">кондиционера</t>
  </si>
  <si>
    <t xml:space="preserve">проектирование</t>
  </si>
  <si>
    <t xml:space="preserve">для андроид</t>
  </si>
  <si>
    <t xml:space="preserve">планет</t>
  </si>
  <si>
    <t xml:space="preserve">кулеры для воды</t>
  </si>
  <si>
    <t xml:space="preserve">процесс</t>
  </si>
  <si>
    <t xml:space="preserve">для малышей</t>
  </si>
  <si>
    <t xml:space="preserve">куртку</t>
  </si>
  <si>
    <t xml:space="preserve">прямых</t>
  </si>
  <si>
    <t xml:space="preserve">для тупых</t>
  </si>
  <si>
    <t xml:space="preserve">подвязки</t>
  </si>
  <si>
    <t xml:space="preserve">лечит</t>
  </si>
  <si>
    <t xml:space="preserve">псков</t>
  </si>
  <si>
    <t xml:space="preserve">для тупых идиотов</t>
  </si>
  <si>
    <t xml:space="preserve">подготовка</t>
  </si>
  <si>
    <t xml:space="preserve">плитка</t>
  </si>
  <si>
    <t xml:space="preserve">пульт</t>
  </si>
  <si>
    <t xml:space="preserve">днепродзержинск</t>
  </si>
  <si>
    <t xml:space="preserve">подгузник</t>
  </si>
  <si>
    <t xml:space="preserve">плитку</t>
  </si>
  <si>
    <t xml:space="preserve">путина</t>
  </si>
  <si>
    <t xml:space="preserve">подгузники</t>
  </si>
  <si>
    <t xml:space="preserve">пушкине</t>
  </si>
  <si>
    <t xml:space="preserve">подгузников</t>
  </si>
  <si>
    <t xml:space="preserve">соковыжималки</t>
  </si>
  <si>
    <t xml:space="preserve">пушкино</t>
  </si>
  <si>
    <t xml:space="preserve">домашний торт</t>
  </si>
  <si>
    <t xml:space="preserve">подольск</t>
  </si>
  <si>
    <t xml:space="preserve">термос</t>
  </si>
  <si>
    <t xml:space="preserve">пятигорск</t>
  </si>
  <si>
    <t xml:space="preserve">домашняя пицца</t>
  </si>
  <si>
    <t xml:space="preserve">фактор</t>
  </si>
  <si>
    <t xml:space="preserve">радиатора</t>
  </si>
  <si>
    <t xml:space="preserve">домик</t>
  </si>
  <si>
    <t xml:space="preserve">пожелания</t>
  </si>
  <si>
    <t xml:space="preserve">хлебопечка</t>
  </si>
  <si>
    <t xml:space="preserve">разных</t>
  </si>
  <si>
    <t xml:space="preserve">позы</t>
  </si>
  <si>
    <t xml:space="preserve">хлебопечке</t>
  </si>
  <si>
    <t xml:space="preserve">разрешение</t>
  </si>
  <si>
    <t xml:space="preserve">помадка</t>
  </si>
  <si>
    <t xml:space="preserve">холодильником</t>
  </si>
  <si>
    <t xml:space="preserve">раменское</t>
  </si>
  <si>
    <t xml:space="preserve">древнего</t>
  </si>
  <si>
    <t xml:space="preserve">посад</t>
  </si>
  <si>
    <t xml:space="preserve">золотая</t>
  </si>
  <si>
    <t xml:space="preserve">распродажа</t>
  </si>
  <si>
    <t xml:space="preserve">духовкой</t>
  </si>
  <si>
    <t xml:space="preserve">пошагово</t>
  </si>
  <si>
    <t xml:space="preserve">формула</t>
  </si>
  <si>
    <t xml:space="preserve">регистрации</t>
  </si>
  <si>
    <t xml:space="preserve">душевная</t>
  </si>
  <si>
    <t xml:space="preserve">пошаговый</t>
  </si>
  <si>
    <t xml:space="preserve">нло</t>
  </si>
  <si>
    <t xml:space="preserve">дьявола</t>
  </si>
  <si>
    <t xml:space="preserve">прага</t>
  </si>
  <si>
    <t xml:space="preserve">инопланетяне</t>
  </si>
  <si>
    <t xml:space="preserve">ремня</t>
  </si>
  <si>
    <t xml:space="preserve">е мобиль</t>
  </si>
  <si>
    <t xml:space="preserve">пражский</t>
  </si>
  <si>
    <t xml:space="preserve">выжить</t>
  </si>
  <si>
    <t xml:space="preserve">е мобиля</t>
  </si>
  <si>
    <t xml:space="preserve">президента</t>
  </si>
  <si>
    <t xml:space="preserve">жизни</t>
  </si>
  <si>
    <t xml:space="preserve">рог</t>
  </si>
  <si>
    <t xml:space="preserve">е-мобил</t>
  </si>
  <si>
    <t xml:space="preserve">пригласительные</t>
  </si>
  <si>
    <t xml:space="preserve">время</t>
  </si>
  <si>
    <t xml:space="preserve">розетка</t>
  </si>
  <si>
    <t xml:space="preserve">евгений онегин</t>
  </si>
  <si>
    <t xml:space="preserve">приглашения</t>
  </si>
  <si>
    <t xml:space="preserve">ростов</t>
  </si>
  <si>
    <t xml:space="preserve">евреев</t>
  </si>
  <si>
    <t xml:space="preserve">приготавливать</t>
  </si>
  <si>
    <t xml:space="preserve">летом</t>
  </si>
  <si>
    <t xml:space="preserve">ростове</t>
  </si>
  <si>
    <t xml:space="preserve">еврейская</t>
  </si>
  <si>
    <t xml:space="preserve">приготовление</t>
  </si>
  <si>
    <t xml:space="preserve">повысят</t>
  </si>
  <si>
    <t xml:space="preserve">ростовский</t>
  </si>
  <si>
    <t xml:space="preserve">европа банк</t>
  </si>
  <si>
    <t xml:space="preserve">прикольные</t>
  </si>
  <si>
    <t xml:space="preserve">правда</t>
  </si>
  <si>
    <t xml:space="preserve">европа плюс</t>
  </si>
  <si>
    <t xml:space="preserve">моря</t>
  </si>
  <si>
    <t xml:space="preserve">египта</t>
  </si>
  <si>
    <t xml:space="preserve">примеры</t>
  </si>
  <si>
    <t xml:space="preserve">может</t>
  </si>
  <si>
    <t xml:space="preserve">руководство</t>
  </si>
  <si>
    <t xml:space="preserve">еда</t>
  </si>
  <si>
    <t xml:space="preserve">приставал</t>
  </si>
  <si>
    <t xml:space="preserve">нет</t>
  </si>
  <si>
    <t xml:space="preserve">русское</t>
  </si>
  <si>
    <t xml:space="preserve">ежедневник</t>
  </si>
  <si>
    <t xml:space="preserve">проведение</t>
  </si>
  <si>
    <t xml:space="preserve">мире</t>
  </si>
  <si>
    <t xml:space="preserve">рязани</t>
  </si>
  <si>
    <t xml:space="preserve">елка</t>
  </si>
  <si>
    <t xml:space="preserve">проведения</t>
  </si>
  <si>
    <t xml:space="preserve">самара</t>
  </si>
  <si>
    <t xml:space="preserve">ерш</t>
  </si>
  <si>
    <t xml:space="preserve">прогулка</t>
  </si>
  <si>
    <t xml:space="preserve">расписание</t>
  </si>
  <si>
    <t xml:space="preserve">самостоятельная</t>
  </si>
  <si>
    <t xml:space="preserve">ефремова</t>
  </si>
  <si>
    <t xml:space="preserve">производители</t>
  </si>
  <si>
    <t xml:space="preserve">життя</t>
  </si>
  <si>
    <t xml:space="preserve">санкт</t>
  </si>
  <si>
    <t xml:space="preserve">жалюзи</t>
  </si>
  <si>
    <t xml:space="preserve">производителя</t>
  </si>
  <si>
    <t xml:space="preserve">розклад</t>
  </si>
  <si>
    <t xml:space="preserve">саранск</t>
  </si>
  <si>
    <t xml:space="preserve">жевательная</t>
  </si>
  <si>
    <t xml:space="preserve">очистка воды</t>
  </si>
  <si>
    <t xml:space="preserve">саратов</t>
  </si>
  <si>
    <t xml:space="preserve">жевательная резинка</t>
  </si>
  <si>
    <t xml:space="preserve">просто</t>
  </si>
  <si>
    <t xml:space="preserve">ли</t>
  </si>
  <si>
    <t xml:space="preserve">желе</t>
  </si>
  <si>
    <t xml:space="preserve">простой</t>
  </si>
  <si>
    <t xml:space="preserve">женщины</t>
  </si>
  <si>
    <t xml:space="preserve">птичье</t>
  </si>
  <si>
    <t xml:space="preserve">людей</t>
  </si>
  <si>
    <t xml:space="preserve">севастополь</t>
  </si>
  <si>
    <t xml:space="preserve">жж</t>
  </si>
  <si>
    <t xml:space="preserve">путин</t>
  </si>
  <si>
    <t xml:space="preserve">станция</t>
  </si>
  <si>
    <t xml:space="preserve">седан</t>
  </si>
  <si>
    <t xml:space="preserve">жидкими</t>
  </si>
  <si>
    <t xml:space="preserve">пышка</t>
  </si>
  <si>
    <t xml:space="preserve">мех</t>
  </si>
  <si>
    <t xml:space="preserve">жир</t>
  </si>
  <si>
    <t xml:space="preserve">диспенсер для воды</t>
  </si>
  <si>
    <t xml:space="preserve">серия</t>
  </si>
  <si>
    <t xml:space="preserve">житомир</t>
  </si>
  <si>
    <t xml:space="preserve">развалины</t>
  </si>
  <si>
    <t xml:space="preserve">диспенсер</t>
  </si>
  <si>
    <t xml:space="preserve">силами</t>
  </si>
  <si>
    <t xml:space="preserve">журнал</t>
  </si>
  <si>
    <t xml:space="preserve">разрезание</t>
  </si>
  <si>
    <t xml:space="preserve">баки для воды</t>
  </si>
  <si>
    <t xml:space="preserve">жуткая кулинария</t>
  </si>
  <si>
    <t xml:space="preserve">разукрасить</t>
  </si>
  <si>
    <t xml:space="preserve">кулер для воды</t>
  </si>
  <si>
    <t xml:space="preserve">скидки</t>
  </si>
  <si>
    <t xml:space="preserve">зазывала</t>
  </si>
  <si>
    <t xml:space="preserve">раменский</t>
  </si>
  <si>
    <t xml:space="preserve">склада</t>
  </si>
  <si>
    <t xml:space="preserve">закавказской</t>
  </si>
  <si>
    <t xml:space="preserve">меха</t>
  </si>
  <si>
    <t xml:space="preserve">слово</t>
  </si>
  <si>
    <t xml:space="preserve">закуски</t>
  </si>
  <si>
    <t xml:space="preserve">рассчитать</t>
  </si>
  <si>
    <t xml:space="preserve">дистиллят</t>
  </si>
  <si>
    <t xml:space="preserve">ренат</t>
  </si>
  <si>
    <t xml:space="preserve">установки</t>
  </si>
  <si>
    <t xml:space="preserve">смоленск</t>
  </si>
  <si>
    <t xml:space="preserve">замужем</t>
  </si>
  <si>
    <t xml:space="preserve">рецепт</t>
  </si>
  <si>
    <t xml:space="preserve">занавеска</t>
  </si>
  <si>
    <t xml:space="preserve">рецепты</t>
  </si>
  <si>
    <t xml:space="preserve">ток</t>
  </si>
  <si>
    <t xml:space="preserve">снилось</t>
  </si>
  <si>
    <t xml:space="preserve">занавески</t>
  </si>
  <si>
    <t xml:space="preserve">речевые</t>
  </si>
  <si>
    <t xml:space="preserve">центр</t>
  </si>
  <si>
    <t xml:space="preserve">запах</t>
  </si>
  <si>
    <t xml:space="preserve">речь</t>
  </si>
  <si>
    <t xml:space="preserve">счётчик</t>
  </si>
  <si>
    <t xml:space="preserve">снятие</t>
  </si>
  <si>
    <t xml:space="preserve">запеканка</t>
  </si>
  <si>
    <t xml:space="preserve">составить</t>
  </si>
  <si>
    <t xml:space="preserve">заполярная</t>
  </si>
  <si>
    <t xml:space="preserve">родителей</t>
  </si>
  <si>
    <t xml:space="preserve">факты</t>
  </si>
  <si>
    <t xml:space="preserve">состоит</t>
  </si>
  <si>
    <t xml:space="preserve">родительскую</t>
  </si>
  <si>
    <t xml:space="preserve">лето</t>
  </si>
  <si>
    <t xml:space="preserve">сочи</t>
  </si>
  <si>
    <t xml:space="preserve">звонок</t>
  </si>
  <si>
    <t xml:space="preserve">українські</t>
  </si>
  <si>
    <t xml:space="preserve">спб</t>
  </si>
  <si>
    <t xml:space="preserve">зеландии</t>
  </si>
  <si>
    <t xml:space="preserve">музей</t>
  </si>
  <si>
    <t xml:space="preserve">спицами</t>
  </si>
  <si>
    <t xml:space="preserve">зимбабвийская</t>
  </si>
  <si>
    <t xml:space="preserve">руб</t>
  </si>
  <si>
    <t xml:space="preserve">робота</t>
  </si>
  <si>
    <t xml:space="preserve">злословия</t>
  </si>
  <si>
    <t xml:space="preserve">рублей</t>
  </si>
  <si>
    <t xml:space="preserve">тариф</t>
  </si>
  <si>
    <t xml:space="preserve">замена стояка</t>
  </si>
  <si>
    <t xml:space="preserve">спутник</t>
  </si>
  <si>
    <t xml:space="preserve">зомби</t>
  </si>
  <si>
    <t xml:space="preserve">рушник</t>
  </si>
  <si>
    <t xml:space="preserve">менеджер по продаже</t>
  </si>
  <si>
    <t xml:space="preserve">спутниковой</t>
  </si>
  <si>
    <t xml:space="preserve">зонт</t>
  </si>
  <si>
    <t xml:space="preserve">рыжик</t>
  </si>
  <si>
    <t xml:space="preserve">фотошоп</t>
  </si>
  <si>
    <t xml:space="preserve">зубов</t>
  </si>
  <si>
    <t xml:space="preserve">рязань</t>
  </si>
  <si>
    <t xml:space="preserve">штат</t>
  </si>
  <si>
    <t xml:space="preserve">сравнить</t>
  </si>
  <si>
    <t xml:space="preserve">иви</t>
  </si>
  <si>
    <t xml:space="preserve">салон</t>
  </si>
  <si>
    <t xml:space="preserve">изумруд</t>
  </si>
  <si>
    <t xml:space="preserve">средства</t>
  </si>
  <si>
    <t xml:space="preserve">няня</t>
  </si>
  <si>
    <t xml:space="preserve">игровой</t>
  </si>
  <si>
    <t xml:space="preserve">аквафор</t>
  </si>
  <si>
    <t xml:space="preserve">сроки</t>
  </si>
  <si>
    <t xml:space="preserve">игрушечную</t>
  </si>
  <si>
    <t xml:space="preserve">сифоны</t>
  </si>
  <si>
    <t xml:space="preserve">ставрополь</t>
  </si>
  <si>
    <t xml:space="preserve">свадеб</t>
  </si>
  <si>
    <t xml:space="preserve">идиотов</t>
  </si>
  <si>
    <t xml:space="preserve">сваровские</t>
  </si>
  <si>
    <t xml:space="preserve">осмос</t>
  </si>
  <si>
    <t xml:space="preserve">старом</t>
  </si>
  <si>
    <t xml:space="preserve">иероглиф</t>
  </si>
  <si>
    <t xml:space="preserve">свекрови</t>
  </si>
  <si>
    <t xml:space="preserve">нова</t>
  </si>
  <si>
    <t xml:space="preserve">измельчитель</t>
  </si>
  <si>
    <t xml:space="preserve">свердловка</t>
  </si>
  <si>
    <t xml:space="preserve">люкс</t>
  </si>
  <si>
    <t xml:space="preserve">израиля</t>
  </si>
  <si>
    <t xml:space="preserve">свеча</t>
  </si>
  <si>
    <t xml:space="preserve">аква</t>
  </si>
  <si>
    <t xml:space="preserve">стекла</t>
  </si>
  <si>
    <t xml:space="preserve">изучение</t>
  </si>
  <si>
    <t xml:space="preserve">свое</t>
  </si>
  <si>
    <t xml:space="preserve">автомат</t>
  </si>
  <si>
    <t xml:space="preserve">стена</t>
  </si>
  <si>
    <t xml:space="preserve">инвентарь</t>
  </si>
  <si>
    <t xml:space="preserve">своимими</t>
  </si>
  <si>
    <t xml:space="preserve">тепло</t>
  </si>
  <si>
    <t xml:space="preserve">стиральных</t>
  </si>
  <si>
    <t xml:space="preserve">индийская</t>
  </si>
  <si>
    <t xml:space="preserve">сгущенкой</t>
  </si>
  <si>
    <t xml:space="preserve">камень</t>
  </si>
  <si>
    <t xml:space="preserve">странах</t>
  </si>
  <si>
    <t xml:space="preserve">инков</t>
  </si>
  <si>
    <t xml:space="preserve">станция очистки</t>
  </si>
  <si>
    <t xml:space="preserve">сургут</t>
  </si>
  <si>
    <t xml:space="preserve">север</t>
  </si>
  <si>
    <t xml:space="preserve">фильтр</t>
  </si>
  <si>
    <t xml:space="preserve">существуют</t>
  </si>
  <si>
    <t xml:space="preserve">интерны</t>
  </si>
  <si>
    <t xml:space="preserve">селезнева</t>
  </si>
  <si>
    <t xml:space="preserve">ирландская</t>
  </si>
  <si>
    <t xml:space="preserve">сергиев</t>
  </si>
  <si>
    <t xml:space="preserve">дистиллятор воды</t>
  </si>
  <si>
    <t xml:space="preserve">таганрог</t>
  </si>
  <si>
    <t xml:space="preserve">испанская</t>
  </si>
  <si>
    <t xml:space="preserve">серебряных</t>
  </si>
  <si>
    <t xml:space="preserve">святить</t>
  </si>
  <si>
    <t xml:space="preserve">тамбов</t>
  </si>
  <si>
    <t xml:space="preserve">серии</t>
  </si>
  <si>
    <t xml:space="preserve">квотер</t>
  </si>
  <si>
    <t xml:space="preserve">танки</t>
  </si>
  <si>
    <t xml:space="preserve">йемена</t>
  </si>
  <si>
    <t xml:space="preserve">серийный</t>
  </si>
  <si>
    <t xml:space="preserve">фільтри</t>
  </si>
  <si>
    <t xml:space="preserve">твери</t>
  </si>
  <si>
    <t xml:space="preserve">йеменских</t>
  </si>
  <si>
    <t xml:space="preserve">серпуховской</t>
  </si>
  <si>
    <t xml:space="preserve">аура</t>
  </si>
  <si>
    <t xml:space="preserve">температура</t>
  </si>
  <si>
    <t xml:space="preserve">йог</t>
  </si>
  <si>
    <t xml:space="preserve">мехом</t>
  </si>
  <si>
    <t xml:space="preserve">тест</t>
  </si>
  <si>
    <t xml:space="preserve">йога</t>
  </si>
  <si>
    <t xml:space="preserve">скульптуры</t>
  </si>
  <si>
    <t xml:space="preserve">газировкой</t>
  </si>
  <si>
    <t xml:space="preserve">йорданії</t>
  </si>
  <si>
    <t xml:space="preserve">словами</t>
  </si>
  <si>
    <t xml:space="preserve">газировку</t>
  </si>
  <si>
    <t xml:space="preserve">типа</t>
  </si>
  <si>
    <t xml:space="preserve">йорка</t>
  </si>
  <si>
    <t xml:space="preserve">словоед</t>
  </si>
  <si>
    <t xml:space="preserve">газировка</t>
  </si>
  <si>
    <t xml:space="preserve">товаров</t>
  </si>
  <si>
    <t xml:space="preserve">кавказская</t>
  </si>
  <si>
    <t xml:space="preserve">смесь</t>
  </si>
  <si>
    <t xml:space="preserve">кулера для воды</t>
  </si>
  <si>
    <t xml:space="preserve">казахская</t>
  </si>
  <si>
    <t xml:space="preserve">сметанная</t>
  </si>
  <si>
    <t xml:space="preserve">ржавая</t>
  </si>
  <si>
    <t xml:space="preserve">тольятти</t>
  </si>
  <si>
    <t xml:space="preserve">казахстан</t>
  </si>
  <si>
    <t xml:space="preserve">сметанник</t>
  </si>
  <si>
    <t xml:space="preserve">роса</t>
  </si>
  <si>
    <t xml:space="preserve">тонкой</t>
  </si>
  <si>
    <t xml:space="preserve">кактели</t>
  </si>
  <si>
    <t xml:space="preserve">гиацинт</t>
  </si>
  <si>
    <t xml:space="preserve">калифорнийские роллы</t>
  </si>
  <si>
    <t xml:space="preserve">сникерс</t>
  </si>
  <si>
    <t xml:space="preserve">помпы</t>
  </si>
  <si>
    <t xml:space="preserve">трактор</t>
  </si>
  <si>
    <t xml:space="preserve">камера</t>
  </si>
  <si>
    <t xml:space="preserve">со</t>
  </si>
  <si>
    <t xml:space="preserve">домовой</t>
  </si>
  <si>
    <t xml:space="preserve">транзит</t>
  </si>
  <si>
    <t xml:space="preserve">капусты</t>
  </si>
  <si>
    <t xml:space="preserve">живая</t>
  </si>
  <si>
    <t xml:space="preserve">требования</t>
  </si>
  <si>
    <t xml:space="preserve">карандаш</t>
  </si>
  <si>
    <t xml:space="preserve">спекти</t>
  </si>
  <si>
    <t xml:space="preserve">требуется</t>
  </si>
  <si>
    <t xml:space="preserve">карельская</t>
  </si>
  <si>
    <t xml:space="preserve">стандартный</t>
  </si>
  <si>
    <t xml:space="preserve">добыча</t>
  </si>
  <si>
    <t xml:space="preserve">тула</t>
  </si>
  <si>
    <t xml:space="preserve">картофельный суп</t>
  </si>
  <si>
    <t xml:space="preserve">стаса</t>
  </si>
  <si>
    <t xml:space="preserve">нефти</t>
  </si>
  <si>
    <t xml:space="preserve">тульская</t>
  </si>
  <si>
    <t xml:space="preserve">статуя</t>
  </si>
  <si>
    <t xml:space="preserve">человека</t>
  </si>
  <si>
    <t xml:space="preserve">тюмени</t>
  </si>
  <si>
    <t xml:space="preserve">квашенной</t>
  </si>
  <si>
    <t xml:space="preserve">fd1250</t>
  </si>
  <si>
    <t xml:space="preserve">уаз</t>
  </si>
  <si>
    <t xml:space="preserve">кекс</t>
  </si>
  <si>
    <t xml:space="preserve">стеклянные</t>
  </si>
  <si>
    <t xml:space="preserve">мёд</t>
  </si>
  <si>
    <t xml:space="preserve">узор</t>
  </si>
  <si>
    <t xml:space="preserve">кексы</t>
  </si>
  <si>
    <t xml:space="preserve">стих</t>
  </si>
  <si>
    <t xml:space="preserve">украина</t>
  </si>
  <si>
    <t xml:space="preserve">кесадилья</t>
  </si>
  <si>
    <t xml:space="preserve">фрукты</t>
  </si>
  <si>
    <t xml:space="preserve">ульяновск</t>
  </si>
  <si>
    <t xml:space="preserve">стихотворение</t>
  </si>
  <si>
    <t xml:space="preserve">лимон</t>
  </si>
  <si>
    <t xml:space="preserve">уроки</t>
  </si>
  <si>
    <t xml:space="preserve">стихотворения</t>
  </si>
  <si>
    <t xml:space="preserve">идс</t>
  </si>
  <si>
    <t xml:space="preserve">киноляпы</t>
  </si>
  <si>
    <t xml:space="preserve">стишки</t>
  </si>
  <si>
    <t xml:space="preserve">емкости</t>
  </si>
  <si>
    <t xml:space="preserve">кинопират</t>
  </si>
  <si>
    <t xml:space="preserve">страна</t>
  </si>
  <si>
    <t xml:space="preserve">ведра</t>
  </si>
  <si>
    <t xml:space="preserve">уфа</t>
  </si>
  <si>
    <t xml:space="preserve">кинопоиск</t>
  </si>
  <si>
    <t xml:space="preserve">сувенирные</t>
  </si>
  <si>
    <t xml:space="preserve">песок</t>
  </si>
  <si>
    <t xml:space="preserve">учебные</t>
  </si>
  <si>
    <t xml:space="preserve">кинотеатр</t>
  </si>
  <si>
    <t xml:space="preserve">сувениров</t>
  </si>
  <si>
    <t xml:space="preserve">оренда</t>
  </si>
  <si>
    <t xml:space="preserve">кипра</t>
  </si>
  <si>
    <t xml:space="preserve">суфле</t>
  </si>
  <si>
    <t xml:space="preserve">укропная</t>
  </si>
  <si>
    <t xml:space="preserve">флеш</t>
  </si>
  <si>
    <t xml:space="preserve">счастье</t>
  </si>
  <si>
    <t xml:space="preserve">купель</t>
  </si>
  <si>
    <t xml:space="preserve">фокус</t>
  </si>
  <si>
    <t xml:space="preserve">сюрпризы</t>
  </si>
  <si>
    <t xml:space="preserve">мужская</t>
  </si>
  <si>
    <t xml:space="preserve">фольксваген</t>
  </si>
  <si>
    <t xml:space="preserve">татарстана</t>
  </si>
  <si>
    <t xml:space="preserve">мужские</t>
  </si>
  <si>
    <t xml:space="preserve">китти</t>
  </si>
  <si>
    <t xml:space="preserve">татьяна</t>
  </si>
  <si>
    <t xml:space="preserve">мёдом</t>
  </si>
  <si>
    <t xml:space="preserve">клеенка</t>
  </si>
  <si>
    <t xml:space="preserve">тверь</t>
  </si>
  <si>
    <t xml:space="preserve">государственная</t>
  </si>
  <si>
    <t xml:space="preserve">климов</t>
  </si>
  <si>
    <t xml:space="preserve">творожный</t>
  </si>
  <si>
    <t xml:space="preserve">гос</t>
  </si>
  <si>
    <t xml:space="preserve">клубничный чизкейк</t>
  </si>
  <si>
    <t xml:space="preserve">одежду</t>
  </si>
  <si>
    <t xml:space="preserve">фрост</t>
  </si>
  <si>
    <t xml:space="preserve">тематика</t>
  </si>
  <si>
    <t xml:space="preserve">бізнес</t>
  </si>
  <si>
    <t xml:space="preserve">фундамента</t>
  </si>
  <si>
    <t xml:space="preserve">тематические</t>
  </si>
  <si>
    <t xml:space="preserve">эко</t>
  </si>
  <si>
    <t xml:space="preserve">функцией</t>
  </si>
  <si>
    <t xml:space="preserve">коктейли</t>
  </si>
  <si>
    <t xml:space="preserve">тирамису</t>
  </si>
  <si>
    <t xml:space="preserve">помпа для воды</t>
  </si>
  <si>
    <t xml:space="preserve">хабаровск</t>
  </si>
  <si>
    <t xml:space="preserve">коктейль</t>
  </si>
  <si>
    <t xml:space="preserve">тиффани</t>
  </si>
  <si>
    <t xml:space="preserve">карте</t>
  </si>
  <si>
    <t xml:space="preserve">коктель</t>
  </si>
  <si>
    <t xml:space="preserve">тортик</t>
  </si>
  <si>
    <t xml:space="preserve">автоматы</t>
  </si>
  <si>
    <t xml:space="preserve">харьков</t>
  </si>
  <si>
    <t xml:space="preserve">колбаса</t>
  </si>
  <si>
    <t xml:space="preserve">тортильи</t>
  </si>
  <si>
    <t xml:space="preserve">маки</t>
  </si>
  <si>
    <t xml:space="preserve">холодильников</t>
  </si>
  <si>
    <t xml:space="preserve">комбайн</t>
  </si>
  <si>
    <t xml:space="preserve">тост</t>
  </si>
  <si>
    <t xml:space="preserve">власник</t>
  </si>
  <si>
    <t xml:space="preserve">комнаты</t>
  </si>
  <si>
    <t xml:space="preserve">тосты</t>
  </si>
  <si>
    <t xml:space="preserve">константинович</t>
  </si>
  <si>
    <t xml:space="preserve">традиции</t>
  </si>
  <si>
    <t xml:space="preserve">чат</t>
  </si>
  <si>
    <t xml:space="preserve">константиновка</t>
  </si>
  <si>
    <t xml:space="preserve">трафарет</t>
  </si>
  <si>
    <t xml:space="preserve">почки</t>
  </si>
  <si>
    <t xml:space="preserve">чебоксары</t>
  </si>
  <si>
    <t xml:space="preserve">копателе</t>
  </si>
  <si>
    <t xml:space="preserve">троицке</t>
  </si>
  <si>
    <t xml:space="preserve">почек</t>
  </si>
  <si>
    <t xml:space="preserve">челны</t>
  </si>
  <si>
    <t xml:space="preserve">кореи</t>
  </si>
  <si>
    <t xml:space="preserve">трюфельный</t>
  </si>
  <si>
    <t xml:space="preserve">челябинск</t>
  </si>
  <si>
    <t xml:space="preserve">корейская</t>
  </si>
  <si>
    <t xml:space="preserve">туапсе</t>
  </si>
  <si>
    <t xml:space="preserve">через</t>
  </si>
  <si>
    <t xml:space="preserve">кости дзю</t>
  </si>
  <si>
    <t xml:space="preserve">тубус</t>
  </si>
  <si>
    <t xml:space="preserve">химия</t>
  </si>
  <si>
    <t xml:space="preserve">череповец</t>
  </si>
  <si>
    <t xml:space="preserve">костя</t>
  </si>
  <si>
    <t xml:space="preserve">население</t>
  </si>
  <si>
    <t xml:space="preserve">чехов</t>
  </si>
  <si>
    <t xml:space="preserve">костя дзю</t>
  </si>
  <si>
    <t xml:space="preserve">тура</t>
  </si>
  <si>
    <t xml:space="preserve">вуду</t>
  </si>
  <si>
    <t xml:space="preserve">шахты</t>
  </si>
  <si>
    <t xml:space="preserve">крамбл</t>
  </si>
  <si>
    <t xml:space="preserve">туре</t>
  </si>
  <si>
    <t xml:space="preserve">нормы</t>
  </si>
  <si>
    <t xml:space="preserve">красивее</t>
  </si>
  <si>
    <t xml:space="preserve">тушино</t>
  </si>
  <si>
    <t xml:space="preserve">коралловая</t>
  </si>
  <si>
    <t xml:space="preserve">шерлок</t>
  </si>
  <si>
    <t xml:space="preserve">красный октябрь</t>
  </si>
  <si>
    <t xml:space="preserve">тюмень</t>
  </si>
  <si>
    <t xml:space="preserve">роды в воде</t>
  </si>
  <si>
    <t xml:space="preserve">красный яр</t>
  </si>
  <si>
    <t xml:space="preserve">уильям</t>
  </si>
  <si>
    <t xml:space="preserve">вера</t>
  </si>
  <si>
    <t xml:space="preserve">щенка</t>
  </si>
  <si>
    <t xml:space="preserve">крита</t>
  </si>
  <si>
    <t xml:space="preserve">уильяма</t>
  </si>
  <si>
    <t xml:space="preserve">россияне</t>
  </si>
  <si>
    <t xml:space="preserve">критика</t>
  </si>
  <si>
    <t xml:space="preserve">украшать</t>
  </si>
  <si>
    <t xml:space="preserve">овощей</t>
  </si>
  <si>
    <t xml:space="preserve">энгельсе</t>
  </si>
  <si>
    <t xml:space="preserve">кроссворд</t>
  </si>
  <si>
    <t xml:space="preserve">украшение</t>
  </si>
  <si>
    <t xml:space="preserve">отключение воды</t>
  </si>
  <si>
    <t xml:space="preserve">этапа</t>
  </si>
  <si>
    <t xml:space="preserve">круглые кексы</t>
  </si>
  <si>
    <t xml:space="preserve">кубанская</t>
  </si>
  <si>
    <t xml:space="preserve">действия</t>
  </si>
  <si>
    <t xml:space="preserve">ярославле</t>
  </si>
  <si>
    <t xml:space="preserve">кузьмина</t>
  </si>
  <si>
    <t xml:space="preserve">административный</t>
  </si>
  <si>
    <t xml:space="preserve">куклы</t>
  </si>
  <si>
    <t xml:space="preserve">столовая</t>
  </si>
  <si>
    <t xml:space="preserve">кукол</t>
  </si>
  <si>
    <t xml:space="preserve">учеба</t>
  </si>
  <si>
    <t xml:space="preserve">фарфор</t>
  </si>
  <si>
    <t xml:space="preserve">ресурс</t>
  </si>
  <si>
    <t xml:space="preserve">куриный</t>
  </si>
  <si>
    <t xml:space="preserve">фарфоровые</t>
  </si>
  <si>
    <t xml:space="preserve">куриный суп</t>
  </si>
  <si>
    <t xml:space="preserve">фата</t>
  </si>
  <si>
    <t xml:space="preserve">аналіз води</t>
  </si>
  <si>
    <t xml:space="preserve">курица на костре</t>
  </si>
  <si>
    <t xml:space="preserve">фили</t>
  </si>
  <si>
    <t xml:space="preserve">коврик для рисования</t>
  </si>
  <si>
    <t xml:space="preserve">курица с рисом</t>
  </si>
  <si>
    <t xml:space="preserve">чашка</t>
  </si>
  <si>
    <t xml:space="preserve">курс</t>
  </si>
  <si>
    <t xml:space="preserve">формы</t>
  </si>
  <si>
    <t xml:space="preserve">альпина</t>
  </si>
  <si>
    <t xml:space="preserve">черепицу</t>
  </si>
  <si>
    <t xml:space="preserve">кухня богов</t>
  </si>
  <si>
    <t xml:space="preserve">дутики</t>
  </si>
  <si>
    <t xml:space="preserve">кухнятв</t>
  </si>
  <si>
    <t xml:space="preserve">фотограф</t>
  </si>
  <si>
    <t xml:space="preserve">туалетную воду</t>
  </si>
  <si>
    <t xml:space="preserve">лазанья</t>
  </si>
  <si>
    <t xml:space="preserve">малятко</t>
  </si>
  <si>
    <t xml:space="preserve">лазанья играть онлайн</t>
  </si>
  <si>
    <t xml:space="preserve">фотосессия</t>
  </si>
  <si>
    <t xml:space="preserve">счётчики</t>
  </si>
  <si>
    <t xml:space="preserve">лаймовый пирог</t>
  </si>
  <si>
    <t xml:space="preserve">странный</t>
  </si>
  <si>
    <t xml:space="preserve">ламинат</t>
  </si>
  <si>
    <t xml:space="preserve">хлебозавод</t>
  </si>
  <si>
    <t xml:space="preserve">термин</t>
  </si>
  <si>
    <t xml:space="preserve">ланки</t>
  </si>
  <si>
    <t xml:space="preserve">хлебоком</t>
  </si>
  <si>
    <t xml:space="preserve">линия</t>
  </si>
  <si>
    <t xml:space="preserve">лапша</t>
  </si>
  <si>
    <t xml:space="preserve">хлебокомбинат</t>
  </si>
  <si>
    <t xml:space="preserve">состояния</t>
  </si>
  <si>
    <t xml:space="preserve">латвии</t>
  </si>
  <si>
    <t xml:space="preserve">холмс</t>
  </si>
  <si>
    <t xml:space="preserve">польша</t>
  </si>
  <si>
    <t xml:space="preserve">лепить пельмени играть</t>
  </si>
  <si>
    <t xml:space="preserve">дом на воде</t>
  </si>
  <si>
    <t xml:space="preserve">черемушки</t>
  </si>
  <si>
    <t xml:space="preserve">октябрь</t>
  </si>
  <si>
    <t xml:space="preserve">ливана</t>
  </si>
  <si>
    <t xml:space="preserve">погодой</t>
  </si>
  <si>
    <t xml:space="preserve">ливанская</t>
  </si>
  <si>
    <t xml:space="preserve">чертежи</t>
  </si>
  <si>
    <t xml:space="preserve">разрешение на продажу</t>
  </si>
  <si>
    <t xml:space="preserve">лимонад</t>
  </si>
  <si>
    <t xml:space="preserve">чертежь</t>
  </si>
  <si>
    <t xml:space="preserve">пмж</t>
  </si>
  <si>
    <t xml:space="preserve">линолеум</t>
  </si>
  <si>
    <t xml:space="preserve">адрес офиса</t>
  </si>
  <si>
    <t xml:space="preserve">литвы</t>
  </si>
  <si>
    <t xml:space="preserve">шатурские</t>
  </si>
  <si>
    <t xml:space="preserve">залив</t>
  </si>
  <si>
    <t xml:space="preserve">литовская</t>
  </si>
  <si>
    <t xml:space="preserve">швейной</t>
  </si>
  <si>
    <t xml:space="preserve">сушилка</t>
  </si>
  <si>
    <t xml:space="preserve">лифт</t>
  </si>
  <si>
    <t xml:space="preserve">школа</t>
  </si>
  <si>
    <t xml:space="preserve">харп</t>
  </si>
  <si>
    <t xml:space="preserve">ложка</t>
  </si>
  <si>
    <t xml:space="preserve">эконом</t>
  </si>
  <si>
    <t xml:space="preserve">мікрохвильовка</t>
  </si>
  <si>
    <t xml:space="preserve">лорейн</t>
  </si>
  <si>
    <t xml:space="preserve">эль</t>
  </si>
  <si>
    <t xml:space="preserve">жить</t>
  </si>
  <si>
    <t xml:space="preserve">лосось</t>
  </si>
  <si>
    <t xml:space="preserve">эльвиры</t>
  </si>
  <si>
    <t xml:space="preserve">еко</t>
  </si>
  <si>
    <t xml:space="preserve">лоток</t>
  </si>
  <si>
    <t xml:space="preserve">эскиз</t>
  </si>
  <si>
    <t xml:space="preserve">есть ли</t>
  </si>
  <si>
    <t xml:space="preserve">львов</t>
  </si>
  <si>
    <t xml:space="preserve">эскизы</t>
  </si>
  <si>
    <t xml:space="preserve">фруктов</t>
  </si>
  <si>
    <t xml:space="preserve">львовский</t>
  </si>
  <si>
    <t xml:space="preserve">эскимо</t>
  </si>
  <si>
    <t xml:space="preserve">караван</t>
  </si>
  <si>
    <t xml:space="preserve">львів</t>
  </si>
  <si>
    <t xml:space="preserve">эстерхази</t>
  </si>
  <si>
    <t xml:space="preserve">заграницей</t>
  </si>
  <si>
    <t xml:space="preserve">любэ</t>
  </si>
  <si>
    <t xml:space="preserve">этажерке</t>
  </si>
  <si>
    <t xml:space="preserve">люстр</t>
  </si>
  <si>
    <t xml:space="preserve">этапы</t>
  </si>
  <si>
    <t xml:space="preserve">аксесуары</t>
  </si>
  <si>
    <t xml:space="preserve">люстра</t>
  </si>
  <si>
    <t xml:space="preserve">ювао</t>
  </si>
  <si>
    <t xml:space="preserve">график</t>
  </si>
  <si>
    <t xml:space="preserve">люстры</t>
  </si>
  <si>
    <t xml:space="preserve">яблочный</t>
  </si>
  <si>
    <t xml:space="preserve">эталон</t>
  </si>
  <si>
    <t xml:space="preserve">маджонг</t>
  </si>
  <si>
    <t xml:space="preserve">ярославль</t>
  </si>
  <si>
    <t xml:space="preserve">це</t>
  </si>
  <si>
    <t xml:space="preserve">майнкрафт</t>
  </si>
  <si>
    <t xml:space="preserve">чемеричная</t>
  </si>
  <si>
    <t xml:space="preserve">макароны</t>
  </si>
  <si>
    <t xml:space="preserve">людина</t>
  </si>
  <si>
    <t xml:space="preserve">макаруны</t>
  </si>
  <si>
    <t xml:space="preserve">укропную</t>
  </si>
  <si>
    <t xml:space="preserve">макияж для животных</t>
  </si>
  <si>
    <t xml:space="preserve">свойства</t>
  </si>
  <si>
    <t xml:space="preserve">макс</t>
  </si>
  <si>
    <t xml:space="preserve">установка счетчиков</t>
  </si>
  <si>
    <t xml:space="preserve">поляна</t>
  </si>
  <si>
    <t xml:space="preserve">малайзии</t>
  </si>
  <si>
    <t xml:space="preserve">малышей</t>
  </si>
  <si>
    <t xml:space="preserve">соковижималка</t>
  </si>
  <si>
    <t xml:space="preserve">марвел</t>
  </si>
  <si>
    <t xml:space="preserve">купить помпу для воды</t>
  </si>
  <si>
    <t xml:space="preserve">марийская</t>
  </si>
  <si>
    <t xml:space="preserve">вимоги</t>
  </si>
  <si>
    <t xml:space="preserve">марковича</t>
  </si>
  <si>
    <t xml:space="preserve">яд</t>
  </si>
  <si>
    <t xml:space="preserve">марокканская</t>
  </si>
  <si>
    <t xml:space="preserve">кулер для воды в офис</t>
  </si>
  <si>
    <t xml:space="preserve">марокко</t>
  </si>
  <si>
    <t xml:space="preserve">архыз</t>
  </si>
  <si>
    <t xml:space="preserve">мастер класс</t>
  </si>
  <si>
    <t xml:space="preserve">вікіпедія</t>
  </si>
  <si>
    <t xml:space="preserve">машина</t>
  </si>
  <si>
    <t xml:space="preserve">художественный</t>
  </si>
  <si>
    <t xml:space="preserve">меблів</t>
  </si>
  <si>
    <t xml:space="preserve">алоэ</t>
  </si>
  <si>
    <t xml:space="preserve">мега</t>
  </si>
  <si>
    <t xml:space="preserve">трейд</t>
  </si>
  <si>
    <t xml:space="preserve">мексиканская</t>
  </si>
  <si>
    <t xml:space="preserve">лайф</t>
  </si>
  <si>
    <t xml:space="preserve">меню</t>
  </si>
  <si>
    <t xml:space="preserve">рыбой</t>
  </si>
  <si>
    <t xml:space="preserve">миксер</t>
  </si>
  <si>
    <t xml:space="preserve">куяльник</t>
  </si>
  <si>
    <t xml:space="preserve">цитати</t>
  </si>
  <si>
    <t xml:space="preserve">молдавская</t>
  </si>
  <si>
    <t xml:space="preserve">цунами</t>
  </si>
  <si>
    <t xml:space="preserve">молекулярная</t>
  </si>
  <si>
    <t xml:space="preserve">картон</t>
  </si>
  <si>
    <t xml:space="preserve">молодежь</t>
  </si>
  <si>
    <t xml:space="preserve">туалетная</t>
  </si>
  <si>
    <t xml:space="preserve">молочная</t>
  </si>
  <si>
    <t xml:space="preserve">емкость</t>
  </si>
  <si>
    <t xml:space="preserve">монгольская</t>
  </si>
  <si>
    <t xml:space="preserve">хлебопечку</t>
  </si>
  <si>
    <t xml:space="preserve">морковный пирог</t>
  </si>
  <si>
    <t xml:space="preserve">володимир</t>
  </si>
  <si>
    <t xml:space="preserve">мороженое</t>
  </si>
  <si>
    <t xml:space="preserve">заморозка</t>
  </si>
  <si>
    <t xml:space="preserve">мороженое и пирог</t>
  </si>
  <si>
    <t xml:space="preserve">колодцы</t>
  </si>
  <si>
    <t xml:space="preserve">мороженое с зеленым чаем</t>
  </si>
  <si>
    <t xml:space="preserve">як</t>
  </si>
  <si>
    <t xml:space="preserve">моя жена</t>
  </si>
  <si>
    <t xml:space="preserve">аквариума</t>
  </si>
  <si>
    <t xml:space="preserve">кристалл</t>
  </si>
  <si>
    <t xml:space="preserve">мужик</t>
  </si>
  <si>
    <t xml:space="preserve">екатерина</t>
  </si>
  <si>
    <t xml:space="preserve">музыка</t>
  </si>
  <si>
    <t xml:space="preserve">бутыли для воды</t>
  </si>
  <si>
    <t xml:space="preserve">мяса</t>
  </si>
  <si>
    <t xml:space="preserve">здоров</t>
  </si>
  <si>
    <t xml:space="preserve">мясной рулет</t>
  </si>
  <si>
    <t xml:space="preserve">осмоса</t>
  </si>
  <si>
    <t xml:space="preserve">мясо</t>
  </si>
  <si>
    <t xml:space="preserve">горячей воды</t>
  </si>
  <si>
    <t xml:space="preserve">на андроид</t>
  </si>
  <si>
    <t xml:space="preserve">витрину</t>
  </si>
  <si>
    <t xml:space="preserve">на двоих</t>
  </si>
  <si>
    <t xml:space="preserve">на русском</t>
  </si>
  <si>
    <t xml:space="preserve">продана</t>
  </si>
  <si>
    <t xml:space="preserve">баки пластиковые</t>
  </si>
  <si>
    <t xml:space="preserve">наборы</t>
  </si>
  <si>
    <t xml:space="preserve">кому принадлежит</t>
  </si>
  <si>
    <t xml:space="preserve">над уровнем неба</t>
  </si>
  <si>
    <t xml:space="preserve">нафтуся</t>
  </si>
  <si>
    <t xml:space="preserve">напитки</t>
  </si>
  <si>
    <t xml:space="preserve">интересные факты</t>
  </si>
  <si>
    <t xml:space="preserve">народов</t>
  </si>
  <si>
    <t xml:space="preserve">арника</t>
  </si>
  <si>
    <t xml:space="preserve">национальная</t>
  </si>
  <si>
    <t xml:space="preserve">маламут</t>
  </si>
  <si>
    <t xml:space="preserve">національна</t>
  </si>
  <si>
    <t xml:space="preserve">током</t>
  </si>
  <si>
    <t xml:space="preserve">немецкая</t>
  </si>
  <si>
    <t xml:space="preserve">канистры для воды</t>
  </si>
  <si>
    <t xml:space="preserve">новая</t>
  </si>
  <si>
    <t xml:space="preserve">бонаква</t>
  </si>
  <si>
    <t xml:space="preserve">новинка</t>
  </si>
  <si>
    <t xml:space="preserve">чому</t>
  </si>
  <si>
    <t xml:space="preserve">новинки</t>
  </si>
  <si>
    <t xml:space="preserve">даче</t>
  </si>
  <si>
    <t xml:space="preserve">новогодние</t>
  </si>
  <si>
    <t xml:space="preserve">термін</t>
  </si>
  <si>
    <t xml:space="preserve">новые</t>
  </si>
  <si>
    <t xml:space="preserve">носа</t>
  </si>
  <si>
    <t xml:space="preserve">новый год</t>
  </si>
  <si>
    <t xml:space="preserve">оборудование розлива воды</t>
  </si>
  <si>
    <t xml:space="preserve">новый дом</t>
  </si>
  <si>
    <t xml:space="preserve">бутыль для воды</t>
  </si>
  <si>
    <t xml:space="preserve">нові</t>
  </si>
  <si>
    <t xml:space="preserve">показания</t>
  </si>
  <si>
    <t xml:space="preserve">ном</t>
  </si>
  <si>
    <t xml:space="preserve">ножи</t>
  </si>
  <si>
    <t xml:space="preserve">горячая</t>
  </si>
  <si>
    <t xml:space="preserve">норвегии</t>
  </si>
  <si>
    <t xml:space="preserve">росинка</t>
  </si>
  <si>
    <t xml:space="preserve">ночные</t>
  </si>
  <si>
    <t xml:space="preserve">купить бутыль для воды</t>
  </si>
  <si>
    <t xml:space="preserve">обоями</t>
  </si>
  <si>
    <t xml:space="preserve">водограй</t>
  </si>
  <si>
    <t xml:space="preserve">общепита</t>
  </si>
  <si>
    <t xml:space="preserve">эйр</t>
  </si>
  <si>
    <t xml:space="preserve">одевалки</t>
  </si>
  <si>
    <t xml:space="preserve">радиация</t>
  </si>
  <si>
    <t xml:space="preserve">вода старый миргород доставка</t>
  </si>
  <si>
    <t xml:space="preserve">одни</t>
  </si>
  <si>
    <t xml:space="preserve">старый миргород доставка воды</t>
  </si>
  <si>
    <t xml:space="preserve">океании</t>
  </si>
  <si>
    <t xml:space="preserve">поверка счетчиков</t>
  </si>
  <si>
    <t xml:space="preserve">окрошка</t>
  </si>
  <si>
    <t xml:space="preserve">осмотическая</t>
  </si>
  <si>
    <t xml:space="preserve">омлет</t>
  </si>
  <si>
    <t xml:space="preserve">художественные</t>
  </si>
  <si>
    <t xml:space="preserve">дом воды</t>
  </si>
  <si>
    <t xml:space="preserve">онлайн играть</t>
  </si>
  <si>
    <t xml:space="preserve">вода старый миргород</t>
  </si>
  <si>
    <t xml:space="preserve">оприходовать</t>
  </si>
  <si>
    <t xml:space="preserve">небесна криниця</t>
  </si>
  <si>
    <t xml:space="preserve">старый миргород вода</t>
  </si>
  <si>
    <t xml:space="preserve">орфоэпический</t>
  </si>
  <si>
    <t xml:space="preserve">заказать помпу для воды</t>
  </si>
  <si>
    <t xml:space="preserve">осетинская</t>
  </si>
  <si>
    <t xml:space="preserve">гастрита</t>
  </si>
  <si>
    <t xml:space="preserve">осетия</t>
  </si>
  <si>
    <t xml:space="preserve">годности</t>
  </si>
  <si>
    <t xml:space="preserve">властивості</t>
  </si>
  <si>
    <t xml:space="preserve">отбойник</t>
  </si>
  <si>
    <t xml:space="preserve">заказать старый миргород</t>
  </si>
  <si>
    <t xml:space="preserve">ответ</t>
  </si>
  <si>
    <t xml:space="preserve">Старый миргород</t>
  </si>
  <si>
    <t xml:space="preserve">отдел</t>
  </si>
  <si>
    <t xml:space="preserve">структурированная</t>
  </si>
  <si>
    <t xml:space="preserve">отделка стен</t>
  </si>
  <si>
    <t xml:space="preserve">районам</t>
  </si>
  <si>
    <t xml:space="preserve">отдых</t>
  </si>
  <si>
    <t xml:space="preserve">эвиан</t>
  </si>
  <si>
    <t xml:space="preserve">открытая</t>
  </si>
  <si>
    <t xml:space="preserve">николинская</t>
  </si>
  <si>
    <t xml:space="preserve">отходов</t>
  </si>
  <si>
    <t xml:space="preserve">розписаниє</t>
  </si>
  <si>
    <t xml:space="preserve">официальный сайт</t>
  </si>
  <si>
    <t xml:space="preserve">соймы</t>
  </si>
  <si>
    <t xml:space="preserve">официантка</t>
  </si>
  <si>
    <t xml:space="preserve">щелочная</t>
  </si>
  <si>
    <t xml:space="preserve">официанты</t>
  </si>
  <si>
    <t xml:space="preserve">парфюмированная</t>
  </si>
  <si>
    <t xml:space="preserve">очаг</t>
  </si>
  <si>
    <t xml:space="preserve">знаменовская</t>
  </si>
  <si>
    <t xml:space="preserve">очки</t>
  </si>
  <si>
    <t xml:space="preserve">кислородом</t>
  </si>
  <si>
    <t xml:space="preserve">паназиатская</t>
  </si>
  <si>
    <t xml:space="preserve">ордана</t>
  </si>
  <si>
    <t xml:space="preserve">паскаль</t>
  </si>
  <si>
    <t xml:space="preserve">обеззараживание</t>
  </si>
  <si>
    <t xml:space="preserve">паста</t>
  </si>
  <si>
    <t xml:space="preserve">обезжелезывание</t>
  </si>
  <si>
    <t xml:space="preserve">пасха</t>
  </si>
  <si>
    <t xml:space="preserve">петриковская</t>
  </si>
  <si>
    <t xml:space="preserve">пасхальная корзина</t>
  </si>
  <si>
    <t xml:space="preserve">чиста криниця</t>
  </si>
  <si>
    <t xml:space="preserve">пасхальные яйца</t>
  </si>
  <si>
    <t xml:space="preserve">кисловодская</t>
  </si>
  <si>
    <t xml:space="preserve">патефона</t>
  </si>
  <si>
    <t xml:space="preserve">кислородная криниця</t>
  </si>
  <si>
    <t xml:space="preserve">пахлава</t>
  </si>
  <si>
    <t xml:space="preserve">талая</t>
  </si>
  <si>
    <t xml:space="preserve">пашка</t>
  </si>
  <si>
    <t xml:space="preserve">санлин</t>
  </si>
  <si>
    <t xml:space="preserve">пекельна</t>
  </si>
  <si>
    <t xml:space="preserve">артезианская</t>
  </si>
  <si>
    <t xml:space="preserve">пельмени</t>
  </si>
  <si>
    <t xml:space="preserve">буассон</t>
  </si>
  <si>
    <t xml:space="preserve">пеноблока</t>
  </si>
  <si>
    <t xml:space="preserve">тала</t>
  </si>
  <si>
    <t xml:space="preserve">первая серия</t>
  </si>
  <si>
    <t xml:space="preserve">с крана</t>
  </si>
  <si>
    <t xml:space="preserve">первый сезон</t>
  </si>
  <si>
    <t xml:space="preserve">червона</t>
  </si>
  <si>
    <t xml:space="preserve">передача</t>
  </si>
  <si>
    <t xml:space="preserve">кодацька</t>
  </si>
  <si>
    <t xml:space="preserve">перекошенного</t>
  </si>
  <si>
    <t xml:space="preserve">прозора</t>
  </si>
  <si>
    <t xml:space="preserve">переполох</t>
  </si>
  <si>
    <t xml:space="preserve">дистиллированная</t>
  </si>
  <si>
    <t xml:space="preserve">госстандарт</t>
  </si>
  <si>
    <t xml:space="preserve">роганская</t>
  </si>
  <si>
    <t xml:space="preserve">печенье пиньята</t>
  </si>
  <si>
    <t xml:space="preserve">джерела</t>
  </si>
  <si>
    <t xml:space="preserve">пиксар</t>
  </si>
  <si>
    <t xml:space="preserve">бон</t>
  </si>
  <si>
    <t xml:space="preserve">пирог</t>
  </si>
  <si>
    <t xml:space="preserve">украиночка</t>
  </si>
  <si>
    <t xml:space="preserve">пирог из ревеня</t>
  </si>
  <si>
    <t xml:space="preserve">минерализация</t>
  </si>
  <si>
    <t xml:space="preserve">пирог с лаймом</t>
  </si>
  <si>
    <t xml:space="preserve">кремниевая</t>
  </si>
  <si>
    <t xml:space="preserve">пирожное наполеон</t>
  </si>
  <si>
    <t xml:space="preserve">мертвая</t>
  </si>
  <si>
    <t xml:space="preserve">пицца</t>
  </si>
  <si>
    <t xml:space="preserve">за кордоном</t>
  </si>
  <si>
    <t xml:space="preserve">пищевых</t>
  </si>
  <si>
    <t xml:space="preserve">водная помпа</t>
  </si>
  <si>
    <t xml:space="preserve">плита</t>
  </si>
  <si>
    <t xml:space="preserve">заказать диспенсер для воды</t>
  </si>
  <si>
    <t xml:space="preserve">заказать диспенсер</t>
  </si>
  <si>
    <t xml:space="preserve">плов</t>
  </si>
  <si>
    <t xml:space="preserve">кмд</t>
  </si>
  <si>
    <t xml:space="preserve">повар</t>
  </si>
  <si>
    <t xml:space="preserve">минерале</t>
  </si>
  <si>
    <t xml:space="preserve">поваренок</t>
  </si>
  <si>
    <t xml:space="preserve">авана</t>
  </si>
  <si>
    <t xml:space="preserve">квасова</t>
  </si>
  <si>
    <t xml:space="preserve">подкаминская</t>
  </si>
  <si>
    <t xml:space="preserve">ливадийская</t>
  </si>
  <si>
    <t xml:space="preserve">подростковой</t>
  </si>
  <si>
    <t xml:space="preserve">буасон</t>
  </si>
  <si>
    <t xml:space="preserve">полевая</t>
  </si>
  <si>
    <t xml:space="preserve">горводоканал</t>
  </si>
  <si>
    <t xml:space="preserve">положено</t>
  </si>
  <si>
    <t xml:space="preserve">вита</t>
  </si>
  <si>
    <t xml:space="preserve">полы</t>
  </si>
  <si>
    <t xml:space="preserve">исчезновение</t>
  </si>
  <si>
    <t xml:space="preserve">португалии</t>
  </si>
  <si>
    <t xml:space="preserve">акварикм</t>
  </si>
  <si>
    <t xml:space="preserve">постная</t>
  </si>
  <si>
    <t xml:space="preserve">гурт</t>
  </si>
  <si>
    <t xml:space="preserve">посуда</t>
  </si>
  <si>
    <t xml:space="preserve">березовская</t>
  </si>
  <si>
    <t xml:space="preserve">посуду</t>
  </si>
  <si>
    <t xml:space="preserve">лимана</t>
  </si>
  <si>
    <t xml:space="preserve">потапова</t>
  </si>
  <si>
    <t xml:space="preserve">маломидська</t>
  </si>
  <si>
    <t xml:space="preserve">потолочная</t>
  </si>
  <si>
    <t xml:space="preserve">легенях</t>
  </si>
  <si>
    <t xml:space="preserve">походная</t>
  </si>
  <si>
    <t xml:space="preserve">инъекций</t>
  </si>
  <si>
    <t xml:space="preserve">акоридж</t>
  </si>
  <si>
    <t xml:space="preserve">приветливые</t>
  </si>
  <si>
    <t xml:space="preserve">гипсовая</t>
  </si>
  <si>
    <t xml:space="preserve">жовтня</t>
  </si>
  <si>
    <t xml:space="preserve">приготовление мороженого</t>
  </si>
  <si>
    <t xml:space="preserve">жива</t>
  </si>
  <si>
    <t xml:space="preserve">лиман</t>
  </si>
  <si>
    <t xml:space="preserve">принадлежность</t>
  </si>
  <si>
    <t xml:space="preserve">зіньківське</t>
  </si>
  <si>
    <t xml:space="preserve">припять</t>
  </si>
  <si>
    <t xml:space="preserve">газированная</t>
  </si>
  <si>
    <t xml:space="preserve">прихожую</t>
  </si>
  <si>
    <t xml:space="preserve">без очистки</t>
  </si>
  <si>
    <t xml:space="preserve">проблем</t>
  </si>
  <si>
    <t xml:space="preserve">акварте</t>
  </si>
  <si>
    <t xml:space="preserve">желтеет</t>
  </si>
  <si>
    <t xml:space="preserve">продолжение</t>
  </si>
  <si>
    <t xml:space="preserve">биола</t>
  </si>
  <si>
    <t xml:space="preserve">произношение</t>
  </si>
  <si>
    <t xml:space="preserve">ид</t>
  </si>
  <si>
    <t xml:space="preserve">пространство на диске</t>
  </si>
  <si>
    <t xml:space="preserve">знаменская</t>
  </si>
  <si>
    <t xml:space="preserve">процессор</t>
  </si>
  <si>
    <t xml:space="preserve">знаешь</t>
  </si>
  <si>
    <t xml:space="preserve">прямые</t>
  </si>
  <si>
    <t xml:space="preserve">краплина</t>
  </si>
  <si>
    <t xml:space="preserve">пряничный домик играть</t>
  </si>
  <si>
    <t xml:space="preserve">лимоном</t>
  </si>
  <si>
    <t xml:space="preserve">зубр</t>
  </si>
  <si>
    <t xml:space="preserve">пылесос</t>
  </si>
  <si>
    <t xml:space="preserve">жовтень</t>
  </si>
  <si>
    <t xml:space="preserve">пюре</t>
  </si>
  <si>
    <t xml:space="preserve">активована</t>
  </si>
  <si>
    <t xml:space="preserve">пятая серия</t>
  </si>
  <si>
    <t xml:space="preserve">арктика</t>
  </si>
  <si>
    <t xml:space="preserve">работников</t>
  </si>
  <si>
    <t xml:space="preserve">акведук</t>
  </si>
  <si>
    <t xml:space="preserve">рабочий</t>
  </si>
  <si>
    <t xml:space="preserve">горит</t>
  </si>
  <si>
    <t xml:space="preserve">радехів</t>
  </si>
  <si>
    <t xml:space="preserve">апаран</t>
  </si>
  <si>
    <t xml:space="preserve">волинський</t>
  </si>
  <si>
    <t xml:space="preserve">рассказ</t>
  </si>
  <si>
    <t xml:space="preserve">аквуля</t>
  </si>
  <si>
    <t xml:space="preserve">ребенка</t>
  </si>
  <si>
    <t xml:space="preserve">крыницы</t>
  </si>
  <si>
    <t xml:space="preserve">регрессии</t>
  </si>
  <si>
    <t xml:space="preserve">лёгких</t>
  </si>
  <si>
    <t xml:space="preserve">резинка</t>
  </si>
  <si>
    <t xml:space="preserve">лиману</t>
  </si>
  <si>
    <t xml:space="preserve">рекламы</t>
  </si>
  <si>
    <t xml:space="preserve">желчегонная</t>
  </si>
  <si>
    <t xml:space="preserve">республики</t>
  </si>
  <si>
    <t xml:space="preserve">космосі</t>
  </si>
  <si>
    <t xml:space="preserve">ресторан</t>
  </si>
  <si>
    <t xml:space="preserve">жёлтая</t>
  </si>
  <si>
    <t xml:space="preserve">грудничку</t>
  </si>
  <si>
    <t xml:space="preserve">kisson</t>
  </si>
  <si>
    <t xml:space="preserve">речи</t>
  </si>
  <si>
    <t xml:space="preserve">джуно</t>
  </si>
  <si>
    <t xml:space="preserve">рима</t>
  </si>
  <si>
    <t xml:space="preserve">азон</t>
  </si>
  <si>
    <t xml:space="preserve">рисовые шарики</t>
  </si>
  <si>
    <t xml:space="preserve">марсе</t>
  </si>
  <si>
    <t xml:space="preserve">ритейл</t>
  </si>
  <si>
    <t xml:space="preserve">кондитерскую</t>
  </si>
  <si>
    <t xml:space="preserve">робот</t>
  </si>
  <si>
    <t xml:space="preserve">лужанская</t>
  </si>
  <si>
    <t xml:space="preserve">рогач</t>
  </si>
  <si>
    <t xml:space="preserve">активированая</t>
  </si>
  <si>
    <t xml:space="preserve">рожает</t>
  </si>
  <si>
    <t xml:space="preserve">космосе</t>
  </si>
  <si>
    <t xml:space="preserve">рожденский ужин</t>
  </si>
  <si>
    <t xml:space="preserve">активированная</t>
  </si>
  <si>
    <t xml:space="preserve">рождественский домик</t>
  </si>
  <si>
    <t xml:space="preserve">агрегатные</t>
  </si>
  <si>
    <t xml:space="preserve">рождественский пудинг</t>
  </si>
  <si>
    <t xml:space="preserve">барчанка</t>
  </si>
  <si>
    <t xml:space="preserve">рождественский ужин</t>
  </si>
  <si>
    <t xml:space="preserve">родниковая</t>
  </si>
  <si>
    <t xml:space="preserve">розетки</t>
  </si>
  <si>
    <t xml:space="preserve">натощах</t>
  </si>
  <si>
    <t xml:space="preserve">роли</t>
  </si>
  <si>
    <t xml:space="preserve">цікаве</t>
  </si>
  <si>
    <t xml:space="preserve">роллы</t>
  </si>
  <si>
    <t xml:space="preserve">що це</t>
  </si>
  <si>
    <t xml:space="preserve">романтический ужин</t>
  </si>
  <si>
    <t xml:space="preserve">презентація</t>
  </si>
  <si>
    <t xml:space="preserve">рукав</t>
  </si>
  <si>
    <t xml:space="preserve">слонов</t>
  </si>
  <si>
    <t xml:space="preserve">рулеты из лазаньи</t>
  </si>
  <si>
    <t xml:space="preserve">сц</t>
  </si>
  <si>
    <t xml:space="preserve">русская</t>
  </si>
  <si>
    <t xml:space="preserve">сана</t>
  </si>
  <si>
    <t xml:space="preserve">натощак</t>
  </si>
  <si>
    <t xml:space="preserve">рыба с</t>
  </si>
  <si>
    <t xml:space="preserve">посейдон</t>
  </si>
  <si>
    <t xml:space="preserve">рыба с картошкой</t>
  </si>
  <si>
    <t xml:space="preserve">полезна ли</t>
  </si>
  <si>
    <t xml:space="preserve">рыбное блюдо</t>
  </si>
  <si>
    <t xml:space="preserve">цементно</t>
  </si>
  <si>
    <t xml:space="preserve">рыбное тако</t>
  </si>
  <si>
    <t xml:space="preserve">снилась</t>
  </si>
  <si>
    <t xml:space="preserve">сайт</t>
  </si>
  <si>
    <t xml:space="preserve">срыбна</t>
  </si>
  <si>
    <t xml:space="preserve">саладетта</t>
  </si>
  <si>
    <t xml:space="preserve">станція</t>
  </si>
  <si>
    <t xml:space="preserve">салаты</t>
  </si>
  <si>
    <t xml:space="preserve">срибна</t>
  </si>
  <si>
    <t xml:space="preserve">самса</t>
  </si>
  <si>
    <t xml:space="preserve">пасейдон</t>
  </si>
  <si>
    <t xml:space="preserve">сары</t>
  </si>
  <si>
    <t xml:space="preserve">эйрлайн</t>
  </si>
  <si>
    <t xml:space="preserve">сахарное печенье</t>
  </si>
  <si>
    <t xml:space="preserve">счётчика</t>
  </si>
  <si>
    <t xml:space="preserve">свадебный торт</t>
  </si>
  <si>
    <t xml:space="preserve">щёлочь</t>
  </si>
  <si>
    <t xml:space="preserve">светильник</t>
  </si>
  <si>
    <t xml:space="preserve">часовой</t>
  </si>
  <si>
    <t xml:space="preserve">светильники</t>
  </si>
  <si>
    <t xml:space="preserve">солоний</t>
  </si>
  <si>
    <t xml:space="preserve">своїми</t>
  </si>
  <si>
    <t xml:space="preserve">точит</t>
  </si>
  <si>
    <t xml:space="preserve">связь</t>
  </si>
  <si>
    <t xml:space="preserve">устроиться</t>
  </si>
  <si>
    <t xml:space="preserve">світ</t>
  </si>
  <si>
    <t xml:space="preserve">середовище</t>
  </si>
  <si>
    <t xml:space="preserve">сэр</t>
  </si>
  <si>
    <t xml:space="preserve">ситка</t>
  </si>
  <si>
    <t xml:space="preserve">солоного</t>
  </si>
  <si>
    <t xml:space="preserve">сезон</t>
  </si>
  <si>
    <t xml:space="preserve">снится</t>
  </si>
  <si>
    <t xml:space="preserve">солью</t>
  </si>
  <si>
    <t xml:space="preserve">сердюков</t>
  </si>
  <si>
    <t xml:space="preserve">ухе</t>
  </si>
  <si>
    <t xml:space="preserve">серж</t>
  </si>
  <si>
    <t xml:space="preserve">рогань</t>
  </si>
  <si>
    <t xml:space="preserve">странным</t>
  </si>
  <si>
    <t xml:space="preserve">роганьская</t>
  </si>
  <si>
    <t xml:space="preserve">молочанская</t>
  </si>
  <si>
    <t xml:space="preserve">хлорированная</t>
  </si>
  <si>
    <t xml:space="preserve">серії</t>
  </si>
  <si>
    <t xml:space="preserve">поліська</t>
  </si>
  <si>
    <t xml:space="preserve">сестры</t>
  </si>
  <si>
    <t xml:space="preserve">молочанська</t>
  </si>
  <si>
    <t xml:space="preserve">сигалова</t>
  </si>
  <si>
    <t xml:space="preserve">розовая</t>
  </si>
  <si>
    <t xml:space="preserve">сканворд</t>
  </si>
  <si>
    <t xml:space="preserve">небраска</t>
  </si>
  <si>
    <t xml:space="preserve">поликарбонатные</t>
  </si>
  <si>
    <t xml:space="preserve">скидкой</t>
  </si>
  <si>
    <t xml:space="preserve">привкусом</t>
  </si>
  <si>
    <t xml:space="preserve">слобода</t>
  </si>
  <si>
    <t xml:space="preserve">розлив</t>
  </si>
  <si>
    <t xml:space="preserve">пін</t>
  </si>
  <si>
    <t xml:space="preserve">словарь</t>
  </si>
  <si>
    <t xml:space="preserve">набеглави</t>
  </si>
  <si>
    <t xml:space="preserve">смеситель</t>
  </si>
  <si>
    <t xml:space="preserve">цистерне</t>
  </si>
  <si>
    <t xml:space="preserve">факти</t>
  </si>
  <si>
    <t xml:space="preserve">смотреть бесплатно</t>
  </si>
  <si>
    <t xml:space="preserve">цікаво</t>
  </si>
  <si>
    <t xml:space="preserve">смотреть онлайн</t>
  </si>
  <si>
    <t xml:space="preserve">эден</t>
  </si>
  <si>
    <t xml:space="preserve">снималась</t>
  </si>
  <si>
    <t xml:space="preserve">хімія</t>
  </si>
  <si>
    <t xml:space="preserve">снимали</t>
  </si>
  <si>
    <t xml:space="preserve">шаянская</t>
  </si>
  <si>
    <t xml:space="preserve">современник</t>
  </si>
  <si>
    <t xml:space="preserve">повысились</t>
  </si>
  <si>
    <t xml:space="preserve">сок</t>
  </si>
  <si>
    <t xml:space="preserve">регина</t>
  </si>
  <si>
    <t xml:space="preserve">соколова</t>
  </si>
  <si>
    <t xml:space="preserve">привкус</t>
  </si>
  <si>
    <t xml:space="preserve">сотрудник</t>
  </si>
  <si>
    <t xml:space="preserve">азоном</t>
  </si>
  <si>
    <t xml:space="preserve">соус</t>
  </si>
  <si>
    <t xml:space="preserve">розчинник</t>
  </si>
  <si>
    <t xml:space="preserve">соусы</t>
  </si>
  <si>
    <t xml:space="preserve">відра</t>
  </si>
  <si>
    <t xml:space="preserve">спагетти</t>
  </si>
  <si>
    <t xml:space="preserve">евразии</t>
  </si>
  <si>
    <t xml:space="preserve">спальни</t>
  </si>
  <si>
    <t xml:space="preserve">ухо</t>
  </si>
  <si>
    <t xml:space="preserve">спальные</t>
  </si>
  <si>
    <t xml:space="preserve">инъекции</t>
  </si>
  <si>
    <t xml:space="preserve">список</t>
  </si>
  <si>
    <t xml:space="preserve">джерело</t>
  </si>
  <si>
    <t xml:space="preserve">средиземноморская</t>
  </si>
  <si>
    <t xml:space="preserve">жёсткая</t>
  </si>
  <si>
    <t xml:space="preserve">среднеазиатской</t>
  </si>
  <si>
    <t xml:space="preserve">актива</t>
  </si>
  <si>
    <t xml:space="preserve">стб</t>
  </si>
  <si>
    <t xml:space="preserve">замороженная</t>
  </si>
  <si>
    <t xml:space="preserve">стс</t>
  </si>
  <si>
    <t xml:space="preserve">бювета</t>
  </si>
  <si>
    <t xml:space="preserve">суп</t>
  </si>
  <si>
    <t xml:space="preserve">фива</t>
  </si>
  <si>
    <t xml:space="preserve">супы</t>
  </si>
  <si>
    <t xml:space="preserve">закордоном</t>
  </si>
  <si>
    <t xml:space="preserve">жив</t>
  </si>
  <si>
    <t xml:space="preserve">цветёт</t>
  </si>
  <si>
    <t xml:space="preserve">сыроедческая</t>
  </si>
  <si>
    <t xml:space="preserve">тёплая</t>
  </si>
  <si>
    <t xml:space="preserve">таймер</t>
  </si>
  <si>
    <t xml:space="preserve">хаарп</t>
  </si>
  <si>
    <t xml:space="preserve">тайская</t>
  </si>
  <si>
    <t xml:space="preserve">песчаная</t>
  </si>
  <si>
    <t xml:space="preserve">танцую</t>
  </si>
  <si>
    <t xml:space="preserve">повышать</t>
  </si>
  <si>
    <t xml:space="preserve">тарабукин</t>
  </si>
  <si>
    <t xml:space="preserve">панна</t>
  </si>
  <si>
    <t xml:space="preserve">татарская</t>
  </si>
  <si>
    <t xml:space="preserve">речпеч</t>
  </si>
  <si>
    <t xml:space="preserve">тебе</t>
  </si>
  <si>
    <t xml:space="preserve">мочегонная</t>
  </si>
  <si>
    <t xml:space="preserve">текстиль</t>
  </si>
  <si>
    <t xml:space="preserve">ассоциации</t>
  </si>
  <si>
    <t xml:space="preserve">телевизор</t>
  </si>
  <si>
    <t xml:space="preserve">америке</t>
  </si>
  <si>
    <t xml:space="preserve">телеканал</t>
  </si>
  <si>
    <t xml:space="preserve">афоризми</t>
  </si>
  <si>
    <t xml:space="preserve">телесериал</t>
  </si>
  <si>
    <t xml:space="preserve">концентрированую</t>
  </si>
  <si>
    <t xml:space="preserve">термометр</t>
  </si>
  <si>
    <t xml:space="preserve">концентрированая</t>
  </si>
  <si>
    <t xml:space="preserve">тернополь</t>
  </si>
  <si>
    <t xml:space="preserve">концентрированную</t>
  </si>
  <si>
    <t xml:space="preserve">тернопіль</t>
  </si>
  <si>
    <t xml:space="preserve">мочегонную</t>
  </si>
  <si>
    <t xml:space="preserve">тестомес</t>
  </si>
  <si>
    <t xml:space="preserve">водовоз</t>
  </si>
  <si>
    <t xml:space="preserve">водовозом</t>
  </si>
  <si>
    <t xml:space="preserve">тибетская</t>
  </si>
  <si>
    <t xml:space="preserve">концентрированная</t>
  </si>
  <si>
    <t xml:space="preserve">сруктурированая</t>
  </si>
  <si>
    <t xml:space="preserve">тнт</t>
  </si>
  <si>
    <t xml:space="preserve">цистернами</t>
  </si>
  <si>
    <t xml:space="preserve">токинг</t>
  </si>
  <si>
    <t xml:space="preserve">райське</t>
  </si>
  <si>
    <t xml:space="preserve">топорик</t>
  </si>
  <si>
    <t xml:space="preserve">мочегоная</t>
  </si>
  <si>
    <t xml:space="preserve">торговли</t>
  </si>
  <si>
    <t xml:space="preserve">мужскую</t>
  </si>
  <si>
    <t xml:space="preserve">мочегоную</t>
  </si>
  <si>
    <t xml:space="preserve">торт</t>
  </si>
  <si>
    <t xml:space="preserve">донат</t>
  </si>
  <si>
    <t xml:space="preserve">торт апельсин</t>
  </si>
  <si>
    <t xml:space="preserve">вонючую</t>
  </si>
  <si>
    <t xml:space="preserve">торт дамский каприз</t>
  </si>
  <si>
    <t xml:space="preserve">вонючая</t>
  </si>
  <si>
    <t xml:space="preserve">торт для свадьбы играть</t>
  </si>
  <si>
    <t xml:space="preserve">предслава</t>
  </si>
  <si>
    <t xml:space="preserve">торт домик</t>
  </si>
  <si>
    <t xml:space="preserve">структурированую</t>
  </si>
  <si>
    <t xml:space="preserve">торт красный бархат</t>
  </si>
  <si>
    <t xml:space="preserve">структурированную</t>
  </si>
  <si>
    <t xml:space="preserve">торт медовый</t>
  </si>
  <si>
    <t xml:space="preserve">газтрованную</t>
  </si>
  <si>
    <t xml:space="preserve">торт мороженое</t>
  </si>
  <si>
    <t xml:space="preserve">сладкая</t>
  </si>
  <si>
    <t xml:space="preserve">торт павлова</t>
  </si>
  <si>
    <t xml:space="preserve">криниця</t>
  </si>
  <si>
    <t xml:space="preserve">торт с лаймом</t>
  </si>
  <si>
    <t xml:space="preserve">газирования</t>
  </si>
  <si>
    <t xml:space="preserve">тортики</t>
  </si>
  <si>
    <t xml:space="preserve">одноразовых</t>
  </si>
  <si>
    <t xml:space="preserve">торты домик</t>
  </si>
  <si>
    <t xml:space="preserve">дії</t>
  </si>
  <si>
    <t xml:space="preserve">торшеры</t>
  </si>
  <si>
    <t xml:space="preserve">сладкую</t>
  </si>
  <si>
    <t xml:space="preserve">традиционная</t>
  </si>
  <si>
    <t xml:space="preserve">сладкой</t>
  </si>
  <si>
    <t xml:space="preserve">трансляции</t>
  </si>
  <si>
    <t xml:space="preserve">насыщенная</t>
  </si>
  <si>
    <t xml:space="preserve">трейлер</t>
  </si>
  <si>
    <t xml:space="preserve">seelachs schnitzel</t>
  </si>
  <si>
    <t xml:space="preserve">треки</t>
  </si>
  <si>
    <t xml:space="preserve">дімар</t>
  </si>
  <si>
    <t xml:space="preserve">третий сезон</t>
  </si>
  <si>
    <t xml:space="preserve">розвозу</t>
  </si>
  <si>
    <t xml:space="preserve">третья серия</t>
  </si>
  <si>
    <t xml:space="preserve">новоярівська</t>
  </si>
  <si>
    <t xml:space="preserve">трехцветная пицца</t>
  </si>
  <si>
    <t xml:space="preserve">водовозкой</t>
  </si>
  <si>
    <t xml:space="preserve">туниса</t>
  </si>
  <si>
    <t xml:space="preserve">рибою</t>
  </si>
  <si>
    <t xml:space="preserve">тупых</t>
  </si>
  <si>
    <t xml:space="preserve">ящиків</t>
  </si>
  <si>
    <t xml:space="preserve">турецкая</t>
  </si>
  <si>
    <t xml:space="preserve">графік</t>
  </si>
  <si>
    <t xml:space="preserve">туристические</t>
  </si>
  <si>
    <t xml:space="preserve">пакування</t>
  </si>
  <si>
    <t xml:space="preserve">туристов</t>
  </si>
  <si>
    <t xml:space="preserve">хоман</t>
  </si>
  <si>
    <t xml:space="preserve">туров</t>
  </si>
  <si>
    <t xml:space="preserve">чиста</t>
  </si>
  <si>
    <t xml:space="preserve">турции</t>
  </si>
  <si>
    <t xml:space="preserve">миколинская</t>
  </si>
  <si>
    <t xml:space="preserve">туфли</t>
  </si>
  <si>
    <t xml:space="preserve">водомира</t>
  </si>
  <si>
    <t xml:space="preserve">тыквенный торт</t>
  </si>
  <si>
    <t xml:space="preserve">еліт</t>
  </si>
  <si>
    <t xml:space="preserve">тьма</t>
  </si>
  <si>
    <t xml:space="preserve">говорила</t>
  </si>
  <si>
    <t xml:space="preserve">ударение</t>
  </si>
  <si>
    <t xml:space="preserve">мирненская</t>
  </si>
  <si>
    <t xml:space="preserve">ударений</t>
  </si>
  <si>
    <t xml:space="preserve">хвиля</t>
  </si>
  <si>
    <t xml:space="preserve">удмурдская</t>
  </si>
  <si>
    <t xml:space="preserve">6 литров</t>
  </si>
  <si>
    <t xml:space="preserve">узбегская</t>
  </si>
  <si>
    <t xml:space="preserve">vc 1610</t>
  </si>
  <si>
    <t xml:space="preserve">узбекистана</t>
  </si>
  <si>
    <t xml:space="preserve">поверка счетчика</t>
  </si>
  <si>
    <t xml:space="preserve">узбекская</t>
  </si>
  <si>
    <t xml:space="preserve">договір поставки</t>
  </si>
  <si>
    <t xml:space="preserve">whitehouse petition</t>
  </si>
  <si>
    <t xml:space="preserve">украинская</t>
  </si>
  <si>
    <t xml:space="preserve">содержание кальция</t>
  </si>
  <si>
    <t xml:space="preserve">украшаем торт</t>
  </si>
  <si>
    <t xml:space="preserve">провести воду в дом</t>
  </si>
  <si>
    <t xml:space="preserve">украшаем торты</t>
  </si>
  <si>
    <t xml:space="preserve">держпром</t>
  </si>
  <si>
    <t xml:space="preserve">україни</t>
  </si>
  <si>
    <t xml:space="preserve">ehc 815ec</t>
  </si>
  <si>
    <t xml:space="preserve">улыбающиеся</t>
  </si>
  <si>
    <t xml:space="preserve">вес тары</t>
  </si>
  <si>
    <t xml:space="preserve">управління</t>
  </si>
  <si>
    <t xml:space="preserve">аппарат для продажи</t>
  </si>
  <si>
    <t xml:space="preserve">утварь</t>
  </si>
  <si>
    <t xml:space="preserve">mac3510c</t>
  </si>
  <si>
    <t xml:space="preserve">уэльса</t>
  </si>
  <si>
    <t xml:space="preserve">нету горячей воды</t>
  </si>
  <si>
    <t xml:space="preserve">стоимость куба</t>
  </si>
  <si>
    <t xml:space="preserve">фалафель</t>
  </si>
  <si>
    <t xml:space="preserve">компании по очистке воды</t>
  </si>
  <si>
    <t xml:space="preserve">фанфики</t>
  </si>
  <si>
    <t xml:space="preserve">насосы для выкачки</t>
  </si>
  <si>
    <t xml:space="preserve">фаршированные грибы</t>
  </si>
  <si>
    <t xml:space="preserve">вода в бочках</t>
  </si>
  <si>
    <t xml:space="preserve">фаршированные перчики</t>
  </si>
  <si>
    <t xml:space="preserve">детский подогреватель</t>
  </si>
  <si>
    <t xml:space="preserve">фестиваль</t>
  </si>
  <si>
    <t xml:space="preserve">пластиковая тара</t>
  </si>
  <si>
    <t xml:space="preserve">подставка для бутылей</t>
  </si>
  <si>
    <t xml:space="preserve">фильмикс</t>
  </si>
  <si>
    <t xml:space="preserve">службова записка</t>
  </si>
  <si>
    <t xml:space="preserve">ємність для зберігання</t>
  </si>
  <si>
    <t xml:space="preserve">финляндии</t>
  </si>
  <si>
    <t xml:space="preserve">[36 00 2 вода питна]</t>
  </si>
  <si>
    <t xml:space="preserve">фонари</t>
  </si>
  <si>
    <t xml:space="preserve">насосы для грязной</t>
  </si>
  <si>
    <t xml:space="preserve">франківськ</t>
  </si>
  <si>
    <t xml:space="preserve">айсшок</t>
  </si>
  <si>
    <t xml:space="preserve">франции</t>
  </si>
  <si>
    <t xml:space="preserve">бутилки для</t>
  </si>
  <si>
    <t xml:space="preserve">фруктовые коктели</t>
  </si>
  <si>
    <t xml:space="preserve">виконання програми</t>
  </si>
  <si>
    <t xml:space="preserve">фруктовый коблер</t>
  </si>
  <si>
    <t xml:space="preserve">институт коллоидной химии</t>
  </si>
  <si>
    <t xml:space="preserve">фруктовый коктейли</t>
  </si>
  <si>
    <t xml:space="preserve">черникова виктория</t>
  </si>
  <si>
    <t xml:space="preserve">фруктовый коктейль</t>
  </si>
  <si>
    <t xml:space="preserve">ak saherim ashgabat</t>
  </si>
  <si>
    <t xml:space="preserve">фруктовый коктейль играть</t>
  </si>
  <si>
    <t xml:space="preserve">фруктовый пирог</t>
  </si>
  <si>
    <t xml:space="preserve">аварийная </t>
  </si>
  <si>
    <t xml:space="preserve">х\/ф</t>
  </si>
  <si>
    <t xml:space="preserve">баклажки</t>
  </si>
  <si>
    <t xml:space="preserve">воду в бочке</t>
  </si>
  <si>
    <t xml:space="preserve">купить бутылку</t>
  </si>
  <si>
    <t xml:space="preserve">хелло</t>
  </si>
  <si>
    <t xml:space="preserve">показание счетчиков</t>
  </si>
  <si>
    <t xml:space="preserve">хелуинские кексы</t>
  </si>
  <si>
    <t xml:space="preserve">хелуинтаун</t>
  </si>
  <si>
    <t xml:space="preserve">по химическому составу</t>
  </si>
  <si>
    <t xml:space="preserve">хлеб</t>
  </si>
  <si>
    <t xml:space="preserve">сколько стоит бутиль</t>
  </si>
  <si>
    <t xml:space="preserve">хлебом</t>
  </si>
  <si>
    <t xml:space="preserve">воду фторируют</t>
  </si>
  <si>
    <t xml:space="preserve">хмельницкий</t>
  </si>
  <si>
    <t xml:space="preserve">пункты продажи</t>
  </si>
  <si>
    <t xml:space="preserve">bm2600 инструкция</t>
  </si>
  <si>
    <t xml:space="preserve">хорватии</t>
  </si>
  <si>
    <t xml:space="preserve">bsf 165 folienschweißgerät</t>
  </si>
  <si>
    <t xml:space="preserve">худеющих</t>
  </si>
  <si>
    <t xml:space="preserve">tr sinema dublaj izle kopekler</t>
  </si>
  <si>
    <t xml:space="preserve">хэллоуин</t>
  </si>
  <si>
    <t xml:space="preserve">к915845ma</t>
  </si>
  <si>
    <t xml:space="preserve">хэтчбек</t>
  </si>
  <si>
    <t xml:space="preserve">pride of alaska</t>
  </si>
  <si>
    <t xml:space="preserve">цветы</t>
  </si>
  <si>
    <t xml:space="preserve">pumper guick</t>
  </si>
  <si>
    <t xml:space="preserve">целовать</t>
  </si>
  <si>
    <t xml:space="preserve">аляски к россии</t>
  </si>
  <si>
    <t xml:space="preserve">церкви</t>
  </si>
  <si>
    <t xml:space="preserve">домики в горах</t>
  </si>
  <si>
    <t xml:space="preserve">цитаты</t>
  </si>
  <si>
    <t xml:space="preserve">присоединение аляски</t>
  </si>
  <si>
    <t xml:space="preserve">циферблат</t>
  </si>
  <si>
    <t xml:space="preserve">рыб промысел</t>
  </si>
  <si>
    <t xml:space="preserve">ціна</t>
  </si>
  <si>
    <t xml:space="preserve">[alasrarussiacyprus]</t>
  </si>
  <si>
    <t xml:space="preserve">ціни</t>
  </si>
  <si>
    <t xml:space="preserve">[где находиться аляска]</t>
  </si>
  <si>
    <t xml:space="preserve">чад</t>
  </si>
  <si>
    <t xml:space="preserve">договор на доставку</t>
  </si>
  <si>
    <t xml:space="preserve">чай</t>
  </si>
  <si>
    <t xml:space="preserve">договор о доставке воды</t>
  </si>
  <si>
    <t xml:space="preserve">часть</t>
  </si>
  <si>
    <t xml:space="preserve">определение азотосодержания</t>
  </si>
  <si>
    <t xml:space="preserve">стекляных бутылках</t>
  </si>
  <si>
    <t xml:space="preserve">чебуреки</t>
  </si>
  <si>
    <t xml:space="preserve">дефіцит</t>
  </si>
  <si>
    <t xml:space="preserve">чекаловой</t>
  </si>
  <si>
    <t xml:space="preserve">реликтовая</t>
  </si>
  <si>
    <t xml:space="preserve">черепашка</t>
  </si>
  <si>
    <t xml:space="preserve">ємності запаси питної води</t>
  </si>
  <si>
    <t xml:space="preserve">черепашкой</t>
  </si>
  <si>
    <t xml:space="preserve">[виготовлення питної води]</t>
  </si>
  <si>
    <t xml:space="preserve">черничный пирог</t>
  </si>
  <si>
    <t xml:space="preserve">засіб для очищення</t>
  </si>
  <si>
    <t xml:space="preserve">черногории</t>
  </si>
  <si>
    <t xml:space="preserve">косметика лярош термальная</t>
  </si>
  <si>
    <t xml:space="preserve">черноземья</t>
  </si>
  <si>
    <t xml:space="preserve">шэлфтокер</t>
  </si>
  <si>
    <t xml:space="preserve">четвертая серия</t>
  </si>
  <si>
    <t xml:space="preserve">аппараты розлива води</t>
  </si>
  <si>
    <t xml:space="preserve">чехии</t>
  </si>
  <si>
    <t xml:space="preserve">облік купівлі питної води</t>
  </si>
  <si>
    <t xml:space="preserve">чехия</t>
  </si>
  <si>
    <t xml:space="preserve">определитель соли</t>
  </si>
  <si>
    <t xml:space="preserve">чечевичный суп</t>
  </si>
  <si>
    <t xml:space="preserve">[що таке питна вода]</t>
  </si>
  <si>
    <t xml:space="preserve">чеченская</t>
  </si>
  <si>
    <t xml:space="preserve">чеченцев</t>
  </si>
  <si>
    <t xml:space="preserve">чечни</t>
  </si>
  <si>
    <t xml:space="preserve">чешская</t>
  </si>
  <si>
    <t xml:space="preserve">чизкейк</t>
  </si>
  <si>
    <t xml:space="preserve">чили</t>
  </si>
  <si>
    <t xml:space="preserve">чили с мясом</t>
  </si>
  <si>
    <t xml:space="preserve">чипсы</t>
  </si>
  <si>
    <t xml:space="preserve">чоппер</t>
  </si>
  <si>
    <t xml:space="preserve">чувашская</t>
  </si>
  <si>
    <t xml:space="preserve">чукотская</t>
  </si>
  <si>
    <t xml:space="preserve">чукчей</t>
  </si>
  <si>
    <t xml:space="preserve">шанхайская</t>
  </si>
  <si>
    <t xml:space="preserve">шашлыки</t>
  </si>
  <si>
    <t xml:space="preserve">шведская</t>
  </si>
  <si>
    <t xml:space="preserve">шведские фрикадельки</t>
  </si>
  <si>
    <t xml:space="preserve">швейцарии</t>
  </si>
  <si>
    <t xml:space="preserve">швеции</t>
  </si>
  <si>
    <t xml:space="preserve">шеф</t>
  </si>
  <si>
    <t xml:space="preserve">школы</t>
  </si>
  <si>
    <t xml:space="preserve">шоколад</t>
  </si>
  <si>
    <t xml:space="preserve">шоколадная пицца</t>
  </si>
  <si>
    <t xml:space="preserve">шоколадное печенье</t>
  </si>
  <si>
    <t xml:space="preserve">шоколадные пирожные</t>
  </si>
  <si>
    <t xml:space="preserve">шоколадный дом играть</t>
  </si>
  <si>
    <t xml:space="preserve">шоколадный домик</t>
  </si>
  <si>
    <t xml:space="preserve">шоколадный торт</t>
  </si>
  <si>
    <t xml:space="preserve">шоколадный чуррос</t>
  </si>
  <si>
    <t xml:space="preserve">шотландии</t>
  </si>
  <si>
    <t xml:space="preserve">штор</t>
  </si>
  <si>
    <t xml:space="preserve">шторы</t>
  </si>
  <si>
    <t xml:space="preserve">щас</t>
  </si>
  <si>
    <t xml:space="preserve">щебечут</t>
  </si>
  <si>
    <t xml:space="preserve">щенки</t>
  </si>
  <si>
    <t xml:space="preserve">щуп</t>
  </si>
  <si>
    <t xml:space="preserve">эйвон</t>
  </si>
  <si>
    <t xml:space="preserve">экзотическая</t>
  </si>
  <si>
    <t xml:space="preserve">электрический</t>
  </si>
  <si>
    <t xml:space="preserve">электронная</t>
  </si>
  <si>
    <t xml:space="preserve">электронные</t>
  </si>
  <si>
    <t xml:space="preserve">электронный</t>
  </si>
  <si>
    <t xml:space="preserve">электронож</t>
  </si>
  <si>
    <t xml:space="preserve">эмпанадас</t>
  </si>
  <si>
    <t xml:space="preserve">эстонская</t>
  </si>
  <si>
    <t xml:space="preserve">этническая</t>
  </si>
  <si>
    <t xml:space="preserve">юар</t>
  </si>
  <si>
    <t xml:space="preserve">юбки</t>
  </si>
  <si>
    <t xml:space="preserve">югославии</t>
  </si>
  <si>
    <t xml:space="preserve">юнона и авось</t>
  </si>
  <si>
    <t xml:space="preserve">юных</t>
  </si>
  <si>
    <t xml:space="preserve">юрьевна</t>
  </si>
  <si>
    <t xml:space="preserve">яблоко</t>
  </si>
  <si>
    <t xml:space="preserve">яблочный пирог</t>
  </si>
  <si>
    <t xml:space="preserve">ягодное мороженое</t>
  </si>
  <si>
    <t xml:space="preserve">ягодный пирог</t>
  </si>
  <si>
    <t xml:space="preserve">язык</t>
  </si>
  <si>
    <t xml:space="preserve">яичница</t>
  </si>
  <si>
    <t xml:space="preserve">яйца</t>
  </si>
  <si>
    <t xml:space="preserve">яйца бенедикт</t>
  </si>
  <si>
    <t xml:space="preserve">якутии</t>
  </si>
  <si>
    <t xml:space="preserve">якутская</t>
  </si>
  <si>
    <t xml:space="preserve">ялта</t>
  </si>
  <si>
    <t xml:space="preserve">ямайки</t>
  </si>
  <si>
    <t xml:space="preserve">яндекс</t>
  </si>
  <si>
    <t xml:space="preserve">яндексе</t>
  </si>
  <si>
    <t xml:space="preserve">японии</t>
  </si>
  <si>
    <t xml:space="preserve">япония</t>
  </si>
  <si>
    <t xml:space="preserve">японокитайская</t>
  </si>
  <si>
    <t xml:space="preserve">японская</t>
  </si>
  <si>
    <t xml:space="preserve">японії</t>
  </si>
  <si>
    <t xml:space="preserve">ё мобиль</t>
  </si>
  <si>
    <t xml:space="preserve">ё мобиля</t>
  </si>
  <si>
    <t xml:space="preserve">ё-мобил</t>
  </si>
  <si>
    <t xml:space="preserve">івано</t>
  </si>
  <si>
    <t xml:space="preserve">перми</t>
  </si>
  <si>
    <t xml:space="preserve">тц</t>
  </si>
  <si>
    <t xml:space="preserve">чкаловский</t>
  </si>
  <si>
    <t xml:space="preserve">саратове</t>
  </si>
  <si>
    <t xml:space="preserve">свао</t>
  </si>
  <si>
    <t xml:space="preserve">уфе</t>
  </si>
  <si>
    <t xml:space="preserve">дюропал</t>
  </si>
  <si>
    <t xml:space="preserve">duropal</t>
  </si>
  <si>
    <t xml:space="preserve">икеа</t>
  </si>
  <si>
    <t xml:space="preserve">оби</t>
  </si>
  <si>
    <t xml:space="preserve">лигрон</t>
  </si>
  <si>
    <t xml:space="preserve">легран</t>
  </si>
  <si>
    <t xml:space="preserve">орске</t>
  </si>
  <si>
    <t xml:space="preserve">новгороде</t>
  </si>
  <si>
    <t xml:space="preserve">елена</t>
  </si>
  <si>
    <t xml:space="preserve">ольга</t>
  </si>
  <si>
    <t xml:space="preserve">наталья</t>
  </si>
  <si>
    <t xml:space="preserve">ирина</t>
  </si>
  <si>
    <t xml:space="preserve">анна</t>
  </si>
  <si>
    <t xml:space="preserve">светлана</t>
  </si>
  <si>
    <t xml:space="preserve">юлия</t>
  </si>
  <si>
    <t xml:space="preserve">анастасия</t>
  </si>
  <si>
    <t xml:space="preserve">марина</t>
  </si>
  <si>
    <t xml:space="preserve">людмила</t>
  </si>
  <si>
    <t xml:space="preserve">галина</t>
  </si>
  <si>
    <t xml:space="preserve">валентина</t>
  </si>
  <si>
    <t xml:space="preserve">надежда</t>
  </si>
  <si>
    <t xml:space="preserve">оксана</t>
  </si>
  <si>
    <t xml:space="preserve">виктория</t>
  </si>
  <si>
    <t xml:space="preserve">александра</t>
  </si>
  <si>
    <t xml:space="preserve">любовь</t>
  </si>
  <si>
    <t xml:space="preserve">наталия</t>
  </si>
  <si>
    <t xml:space="preserve">дарья</t>
  </si>
  <si>
    <t xml:space="preserve">лариса</t>
  </si>
  <si>
    <t xml:space="preserve">ксения</t>
  </si>
  <si>
    <t xml:space="preserve">кристина</t>
  </si>
  <si>
    <t xml:space="preserve">инна</t>
  </si>
  <si>
    <t xml:space="preserve">лидия</t>
  </si>
  <si>
    <t xml:space="preserve">алина</t>
  </si>
  <si>
    <t xml:space="preserve">яна</t>
  </si>
  <si>
    <t xml:space="preserve">тамара</t>
  </si>
  <si>
    <t xml:space="preserve">алла</t>
  </si>
  <si>
    <t xml:space="preserve">олеся</t>
  </si>
  <si>
    <t xml:space="preserve">алена</t>
  </si>
  <si>
    <t xml:space="preserve">валерия</t>
  </si>
  <si>
    <t xml:space="preserve">лилия</t>
  </si>
  <si>
    <t xml:space="preserve">елизавета</t>
  </si>
  <si>
    <t xml:space="preserve">маргарита</t>
  </si>
  <si>
    <t xml:space="preserve">антонина</t>
  </si>
  <si>
    <t xml:space="preserve">полина</t>
  </si>
  <si>
    <t xml:space="preserve">раиса</t>
  </si>
  <si>
    <t xml:space="preserve">зинаида</t>
  </si>
  <si>
    <t xml:space="preserve">вероника</t>
  </si>
  <si>
    <t xml:space="preserve">диана</t>
  </si>
  <si>
    <t xml:space="preserve">зоя</t>
  </si>
  <si>
    <t xml:space="preserve">жанна</t>
  </si>
  <si>
    <t xml:space="preserve">евдокия</t>
  </si>
  <si>
    <t xml:space="preserve">карина</t>
  </si>
  <si>
    <t xml:space="preserve">клавдия</t>
  </si>
  <si>
    <t xml:space="preserve">софья</t>
  </si>
  <si>
    <t xml:space="preserve">варвара</t>
  </si>
  <si>
    <t xml:space="preserve">альбина</t>
  </si>
  <si>
    <t xml:space="preserve">эльвира</t>
  </si>
  <si>
    <t xml:space="preserve">ульяна</t>
  </si>
  <si>
    <t xml:space="preserve">ангелина</t>
  </si>
  <si>
    <t xml:space="preserve">арина</t>
  </si>
  <si>
    <t xml:space="preserve">анжела</t>
  </si>
  <si>
    <t xml:space="preserve">алиса</t>
  </si>
  <si>
    <t xml:space="preserve">дина</t>
  </si>
  <si>
    <t xml:space="preserve">прасковья</t>
  </si>
  <si>
    <t xml:space="preserve">римма</t>
  </si>
  <si>
    <t xml:space="preserve">пелагея</t>
  </si>
  <si>
    <t xml:space="preserve">алевтина</t>
  </si>
  <si>
    <t xml:space="preserve">инга</t>
  </si>
  <si>
    <t xml:space="preserve">илона</t>
  </si>
  <si>
    <t xml:space="preserve">майя</t>
  </si>
  <si>
    <t xml:space="preserve">нелли</t>
  </si>
  <si>
    <t xml:space="preserve">роза</t>
  </si>
  <si>
    <t xml:space="preserve">элина</t>
  </si>
  <si>
    <t xml:space="preserve">гульнара</t>
  </si>
  <si>
    <t xml:space="preserve">марианна</t>
  </si>
  <si>
    <t xml:space="preserve">эльмира</t>
  </si>
  <si>
    <t xml:space="preserve">снежана</t>
  </si>
  <si>
    <t xml:space="preserve">матрена</t>
  </si>
  <si>
    <t xml:space="preserve">элла</t>
  </si>
  <si>
    <t xml:space="preserve">кира</t>
  </si>
  <si>
    <t xml:space="preserve">фаина</t>
  </si>
  <si>
    <t xml:space="preserve">элеонора</t>
  </si>
  <si>
    <t xml:space="preserve">ефросинья</t>
  </si>
  <si>
    <t xml:space="preserve">дарина</t>
  </si>
  <si>
    <t xml:space="preserve">влада</t>
  </si>
  <si>
    <t xml:space="preserve">василиса</t>
  </si>
  <si>
    <t xml:space="preserve">ева</t>
  </si>
  <si>
    <t xml:space="preserve">венера</t>
  </si>
  <si>
    <t xml:space="preserve">ярослава</t>
  </si>
  <si>
    <t xml:space="preserve">фатима</t>
  </si>
  <si>
    <t xml:space="preserve">эмма</t>
  </si>
  <si>
    <t xml:space="preserve">сабина</t>
  </si>
  <si>
    <t xml:space="preserve">залина</t>
  </si>
  <si>
    <t xml:space="preserve">марта</t>
  </si>
  <si>
    <t xml:space="preserve">юлиана</t>
  </si>
  <si>
    <t xml:space="preserve">владислава</t>
  </si>
  <si>
    <t xml:space="preserve">василина</t>
  </si>
  <si>
    <t xml:space="preserve">серафима</t>
  </si>
  <si>
    <t xml:space="preserve">агафья</t>
  </si>
  <si>
    <t xml:space="preserve">ганна</t>
  </si>
  <si>
    <t xml:space="preserve">лейла</t>
  </si>
  <si>
    <t xml:space="preserve">эмилия</t>
  </si>
  <si>
    <t xml:space="preserve">айдана</t>
  </si>
  <si>
    <t xml:space="preserve">лана</t>
  </si>
  <si>
    <t xml:space="preserve">мирослава</t>
  </si>
  <si>
    <t xml:space="preserve">индира</t>
  </si>
  <si>
    <t xml:space="preserve">альмира</t>
  </si>
  <si>
    <t xml:space="preserve">эвелина</t>
  </si>
  <si>
    <t xml:space="preserve">акулина</t>
  </si>
  <si>
    <t xml:space="preserve">аида</t>
  </si>
  <si>
    <t xml:space="preserve">луиза</t>
  </si>
  <si>
    <t xml:space="preserve">клара</t>
  </si>
  <si>
    <t xml:space="preserve">дана</t>
  </si>
  <si>
    <t xml:space="preserve">каролина</t>
  </si>
  <si>
    <t xml:space="preserve">степанида</t>
  </si>
  <si>
    <t xml:space="preserve">меруерт</t>
  </si>
  <si>
    <t xml:space="preserve">лия</t>
  </si>
  <si>
    <t xml:space="preserve">христина</t>
  </si>
  <si>
    <t xml:space="preserve">анфиса</t>
  </si>
  <si>
    <t xml:space="preserve">лаура</t>
  </si>
  <si>
    <t xml:space="preserve">фарида</t>
  </si>
  <si>
    <t xml:space="preserve">федора</t>
  </si>
  <si>
    <t xml:space="preserve">ника</t>
  </si>
  <si>
    <t xml:space="preserve">сауле</t>
  </si>
  <si>
    <t xml:space="preserve">фекла</t>
  </si>
  <si>
    <t xml:space="preserve">злата</t>
  </si>
  <si>
    <t xml:space="preserve">виталина</t>
  </si>
  <si>
    <t xml:space="preserve">анисья</t>
  </si>
  <si>
    <t xml:space="preserve">станислава</t>
  </si>
  <si>
    <t xml:space="preserve">стелла</t>
  </si>
  <si>
    <t xml:space="preserve">нонна</t>
  </si>
  <si>
    <t xml:space="preserve">домна</t>
  </si>
  <si>
    <t xml:space="preserve">руфина</t>
  </si>
  <si>
    <t xml:space="preserve">аксинья</t>
  </si>
  <si>
    <t xml:space="preserve">ия</t>
  </si>
  <si>
    <t xml:space="preserve">ядвига</t>
  </si>
  <si>
    <t xml:space="preserve">зухра</t>
  </si>
  <si>
    <t xml:space="preserve">аграфена</t>
  </si>
  <si>
    <t xml:space="preserve">антонида</t>
  </si>
  <si>
    <t xml:space="preserve">нинель</t>
  </si>
  <si>
    <t xml:space="preserve">ида</t>
  </si>
  <si>
    <t xml:space="preserve">сусанна</t>
  </si>
  <si>
    <t xml:space="preserve">люция</t>
  </si>
  <si>
    <t xml:space="preserve">устинья</t>
  </si>
  <si>
    <t xml:space="preserve">стефания</t>
  </si>
  <si>
    <t xml:space="preserve">лолита</t>
  </si>
  <si>
    <t xml:space="preserve">павлина</t>
  </si>
  <si>
    <t xml:space="preserve">августа</t>
  </si>
  <si>
    <t xml:space="preserve">белла</t>
  </si>
  <si>
    <t xml:space="preserve">дамира</t>
  </si>
  <si>
    <t xml:space="preserve">амалия</t>
  </si>
  <si>
    <t xml:space="preserve">агриппина</t>
  </si>
  <si>
    <t xml:space="preserve">лола</t>
  </si>
  <si>
    <t xml:space="preserve">васса</t>
  </si>
  <si>
    <t xml:space="preserve">аэлита</t>
  </si>
  <si>
    <t xml:space="preserve">ванда</t>
  </si>
  <si>
    <t xml:space="preserve">изабелла</t>
  </si>
  <si>
    <t xml:space="preserve">федосья</t>
  </si>
  <si>
    <t xml:space="preserve">рада</t>
  </si>
  <si>
    <t xml:space="preserve">капитолина</t>
  </si>
  <si>
    <t xml:space="preserve">анита</t>
  </si>
  <si>
    <t xml:space="preserve">заира</t>
  </si>
  <si>
    <t xml:space="preserve">агния</t>
  </si>
  <si>
    <t xml:space="preserve">аза</t>
  </si>
  <si>
    <t xml:space="preserve">эрика</t>
  </si>
  <si>
    <t xml:space="preserve">есения</t>
  </si>
  <si>
    <t xml:space="preserve">лала</t>
  </si>
  <si>
    <t xml:space="preserve">олимпиада</t>
  </si>
  <si>
    <t xml:space="preserve">фрида</t>
  </si>
  <si>
    <t xml:space="preserve">мальвина</t>
  </si>
  <si>
    <t xml:space="preserve">роксана</t>
  </si>
  <si>
    <t xml:space="preserve">павла</t>
  </si>
  <si>
    <t xml:space="preserve">настасья</t>
  </si>
  <si>
    <t xml:space="preserve">анисия</t>
  </si>
  <si>
    <t xml:space="preserve">линда</t>
  </si>
  <si>
    <t xml:space="preserve">глафира</t>
  </si>
  <si>
    <t xml:space="preserve">гелена</t>
  </si>
  <si>
    <t xml:space="preserve">дора</t>
  </si>
  <si>
    <t xml:space="preserve">ада</t>
  </si>
  <si>
    <t xml:space="preserve">агата</t>
  </si>
  <si>
    <t xml:space="preserve">берта</t>
  </si>
  <si>
    <t xml:space="preserve">муза</t>
  </si>
  <si>
    <t xml:space="preserve">авдотья</t>
  </si>
  <si>
    <t xml:space="preserve">мавра</t>
  </si>
  <si>
    <t xml:space="preserve">моника</t>
  </si>
  <si>
    <t xml:space="preserve">мина</t>
  </si>
  <si>
    <t xml:space="preserve">зара</t>
  </si>
  <si>
    <t xml:space="preserve">анета</t>
  </si>
  <si>
    <t xml:space="preserve">айша</t>
  </si>
  <si>
    <t xml:space="preserve">иветта</t>
  </si>
  <si>
    <t xml:space="preserve">доминика</t>
  </si>
  <si>
    <t xml:space="preserve">магдалина</t>
  </si>
  <si>
    <t xml:space="preserve">ляман</t>
  </si>
  <si>
    <t xml:space="preserve">ариадна</t>
  </si>
  <si>
    <t xml:space="preserve">генриетта</t>
  </si>
  <si>
    <t xml:space="preserve">офелия</t>
  </si>
  <si>
    <t xml:space="preserve">иоланта</t>
  </si>
  <si>
    <t xml:space="preserve">виола</t>
  </si>
  <si>
    <t xml:space="preserve">изольда</t>
  </si>
  <si>
    <t xml:space="preserve">веста</t>
  </si>
  <si>
    <t xml:space="preserve">евлампия</t>
  </si>
  <si>
    <t xml:space="preserve">гликерия</t>
  </si>
  <si>
    <t xml:space="preserve">русана</t>
  </si>
  <si>
    <t xml:space="preserve">феврония</t>
  </si>
  <si>
    <t xml:space="preserve">акилина</t>
  </si>
  <si>
    <t xml:space="preserve">флора</t>
  </si>
  <si>
    <t xml:space="preserve">аурелия</t>
  </si>
  <si>
    <t xml:space="preserve">аполлинария</t>
  </si>
  <si>
    <t xml:space="preserve">любава</t>
  </si>
  <si>
    <t xml:space="preserve">маланья</t>
  </si>
  <si>
    <t xml:space="preserve">власта</t>
  </si>
  <si>
    <t xml:space="preserve">зита</t>
  </si>
  <si>
    <t xml:space="preserve">рахиль</t>
  </si>
  <si>
    <t xml:space="preserve">матильда</t>
  </si>
  <si>
    <t xml:space="preserve">хельга</t>
  </si>
  <si>
    <t xml:space="preserve">сарра</t>
  </si>
  <si>
    <t xml:space="preserve">гертруда</t>
  </si>
  <si>
    <t xml:space="preserve">циля</t>
  </si>
  <si>
    <t xml:space="preserve">мелисса</t>
  </si>
  <si>
    <t xml:space="preserve">глория</t>
  </si>
  <si>
    <t xml:space="preserve">медея</t>
  </si>
  <si>
    <t xml:space="preserve">сильва</t>
  </si>
  <si>
    <t xml:space="preserve">симона</t>
  </si>
  <si>
    <t xml:space="preserve">джемма</t>
  </si>
  <si>
    <t xml:space="preserve">людвига</t>
  </si>
  <si>
    <t xml:space="preserve">аделаида</t>
  </si>
  <si>
    <t xml:space="preserve">клеопатра</t>
  </si>
  <si>
    <t xml:space="preserve">селена</t>
  </si>
  <si>
    <t xml:space="preserve">оливия</t>
  </si>
  <si>
    <t xml:space="preserve">миранда</t>
  </si>
  <si>
    <t xml:space="preserve">ливия</t>
  </si>
  <si>
    <t xml:space="preserve">агнеса</t>
  </si>
  <si>
    <t xml:space="preserve">камелия</t>
  </si>
  <si>
    <t xml:space="preserve">северина</t>
  </si>
  <si>
    <t xml:space="preserve">аврора</t>
  </si>
  <si>
    <t xml:space="preserve">бела</t>
  </si>
  <si>
    <t xml:space="preserve">кармен</t>
  </si>
  <si>
    <t xml:space="preserve">вега</t>
  </si>
  <si>
    <t xml:space="preserve">герда</t>
  </si>
  <si>
    <t xml:space="preserve">патриция</t>
  </si>
  <si>
    <t xml:space="preserve">ревекка</t>
  </si>
  <si>
    <t xml:space="preserve">аглая</t>
  </si>
  <si>
    <t xml:space="preserve">гелия</t>
  </si>
  <si>
    <t xml:space="preserve">констанция</t>
  </si>
  <si>
    <t xml:space="preserve">беатриса</t>
  </si>
  <si>
    <t xml:space="preserve">казимира</t>
  </si>
  <si>
    <t xml:space="preserve">джина</t>
  </si>
  <si>
    <t xml:space="preserve">корнелия</t>
  </si>
  <si>
    <t xml:space="preserve">люси</t>
  </si>
  <si>
    <t xml:space="preserve">пульхерия</t>
  </si>
  <si>
    <t xml:space="preserve">агнесса</t>
  </si>
  <si>
    <t xml:space="preserve">агунда</t>
  </si>
  <si>
    <t xml:space="preserve">аделина</t>
  </si>
  <si>
    <t xml:space="preserve">адель</t>
  </si>
  <si>
    <t xml:space="preserve">адиля</t>
  </si>
  <si>
    <t xml:space="preserve">адриана</t>
  </si>
  <si>
    <t xml:space="preserve">азалия</t>
  </si>
  <si>
    <t xml:space="preserve">азиза</t>
  </si>
  <si>
    <t xml:space="preserve">айгуль</t>
  </si>
  <si>
    <t xml:space="preserve">айжан</t>
  </si>
  <si>
    <t xml:space="preserve">алана</t>
  </si>
  <si>
    <t xml:space="preserve">алико</t>
  </si>
  <si>
    <t xml:space="preserve">алия</t>
  </si>
  <si>
    <t xml:space="preserve">алсу</t>
  </si>
  <si>
    <t xml:space="preserve">альберта</t>
  </si>
  <si>
    <t xml:space="preserve">альвина</t>
  </si>
  <si>
    <t xml:space="preserve">альжбета</t>
  </si>
  <si>
    <t xml:space="preserve">альфия</t>
  </si>
  <si>
    <t xml:space="preserve">альфреда</t>
  </si>
  <si>
    <t xml:space="preserve">амаль</t>
  </si>
  <si>
    <t xml:space="preserve">амелия</t>
  </si>
  <si>
    <t xml:space="preserve">амина</t>
  </si>
  <si>
    <t xml:space="preserve">анеля</t>
  </si>
  <si>
    <t xml:space="preserve">ануш</t>
  </si>
  <si>
    <t xml:space="preserve">ариана</t>
  </si>
  <si>
    <t xml:space="preserve">архелия</t>
  </si>
  <si>
    <t xml:space="preserve">асия</t>
  </si>
  <si>
    <t xml:space="preserve">ассоль</t>
  </si>
  <si>
    <t xml:space="preserve">астрид</t>
  </si>
  <si>
    <t xml:space="preserve">ася</t>
  </si>
  <si>
    <t xml:space="preserve">афанасия</t>
  </si>
  <si>
    <t xml:space="preserve">бенедикта</t>
  </si>
  <si>
    <t xml:space="preserve">береслава</t>
  </si>
  <si>
    <t xml:space="preserve">биргит</t>
  </si>
  <si>
    <t xml:space="preserve">бирута</t>
  </si>
  <si>
    <t xml:space="preserve">богдана</t>
  </si>
  <si>
    <t xml:space="preserve">божена</t>
  </si>
  <si>
    <t xml:space="preserve">борислава</t>
  </si>
  <si>
    <t xml:space="preserve">бронислав</t>
  </si>
  <si>
    <t xml:space="preserve">бронислава</t>
  </si>
  <si>
    <t xml:space="preserve">веселина</t>
  </si>
  <si>
    <t xml:space="preserve">вета</t>
  </si>
  <si>
    <t xml:space="preserve">вилора</t>
  </si>
  <si>
    <t xml:space="preserve">виолетта</t>
  </si>
  <si>
    <t xml:space="preserve">виргиния</t>
  </si>
  <si>
    <t xml:space="preserve">виринея</t>
  </si>
  <si>
    <t xml:space="preserve">виталия</t>
  </si>
  <si>
    <t xml:space="preserve">владлена</t>
  </si>
  <si>
    <t xml:space="preserve">габриэлла</t>
  </si>
  <si>
    <t xml:space="preserve">гаянэ</t>
  </si>
  <si>
    <t xml:space="preserve">гелла</t>
  </si>
  <si>
    <t xml:space="preserve">георгина</t>
  </si>
  <si>
    <t xml:space="preserve">гера</t>
  </si>
  <si>
    <t xml:space="preserve">гортензия</t>
  </si>
  <si>
    <t xml:space="preserve">гражина</t>
  </si>
  <si>
    <t xml:space="preserve">грета</t>
  </si>
  <si>
    <t xml:space="preserve">гузель</t>
  </si>
  <si>
    <t xml:space="preserve">гулия</t>
  </si>
  <si>
    <t xml:space="preserve">гульмира</t>
  </si>
  <si>
    <t xml:space="preserve">гульназ</t>
  </si>
  <si>
    <t xml:space="preserve">дайна</t>
  </si>
  <si>
    <t xml:space="preserve">далия</t>
  </si>
  <si>
    <t xml:space="preserve">даниэла</t>
  </si>
  <si>
    <t xml:space="preserve">данута</t>
  </si>
  <si>
    <t xml:space="preserve">дебора</t>
  </si>
  <si>
    <t xml:space="preserve">джамиля</t>
  </si>
  <si>
    <t xml:space="preserve">джулия</t>
  </si>
  <si>
    <t xml:space="preserve">джульетта</t>
  </si>
  <si>
    <t xml:space="preserve">дилара</t>
  </si>
  <si>
    <t xml:space="preserve">диля</t>
  </si>
  <si>
    <t xml:space="preserve">динара</t>
  </si>
  <si>
    <t xml:space="preserve">диодора</t>
  </si>
  <si>
    <t xml:space="preserve">дионисия</t>
  </si>
  <si>
    <t xml:space="preserve">доля</t>
  </si>
  <si>
    <t xml:space="preserve">евангелина</t>
  </si>
  <si>
    <t xml:space="preserve">ефимия</t>
  </si>
  <si>
    <t xml:space="preserve">жасмин</t>
  </si>
  <si>
    <t xml:space="preserve">жозефина</t>
  </si>
  <si>
    <t xml:space="preserve">забава</t>
  </si>
  <si>
    <t xml:space="preserve">замира</t>
  </si>
  <si>
    <t xml:space="preserve">зарема</t>
  </si>
  <si>
    <t xml:space="preserve">зарина</t>
  </si>
  <si>
    <t xml:space="preserve">захария</t>
  </si>
  <si>
    <t xml:space="preserve">земфира</t>
  </si>
  <si>
    <t xml:space="preserve">зульфия</t>
  </si>
  <si>
    <t xml:space="preserve">иванна</t>
  </si>
  <si>
    <t xml:space="preserve">ивона</t>
  </si>
  <si>
    <t xml:space="preserve">изяслав</t>
  </si>
  <si>
    <t xml:space="preserve">илария</t>
  </si>
  <si>
    <t xml:space="preserve">илзе</t>
  </si>
  <si>
    <t xml:space="preserve">илиана</t>
  </si>
  <si>
    <t xml:space="preserve">инара</t>
  </si>
  <si>
    <t xml:space="preserve">инесса</t>
  </si>
  <si>
    <t xml:space="preserve">иоанна</t>
  </si>
  <si>
    <t xml:space="preserve">ираида</t>
  </si>
  <si>
    <t xml:space="preserve">ирена</t>
  </si>
  <si>
    <t xml:space="preserve">ирма</t>
  </si>
  <si>
    <t xml:space="preserve">исидора</t>
  </si>
  <si>
    <t xml:space="preserve">июлия</t>
  </si>
  <si>
    <t xml:space="preserve">калерия</t>
  </si>
  <si>
    <t xml:space="preserve">камилла</t>
  </si>
  <si>
    <t xml:space="preserve">карима</t>
  </si>
  <si>
    <t xml:space="preserve">катарина</t>
  </si>
  <si>
    <t xml:space="preserve">кирилла</t>
  </si>
  <si>
    <t xml:space="preserve">кларисса</t>
  </si>
  <si>
    <t xml:space="preserve">климентина</t>
  </si>
  <si>
    <t xml:space="preserve">кора</t>
  </si>
  <si>
    <t xml:space="preserve">лайма</t>
  </si>
  <si>
    <t xml:space="preserve">лейсан</t>
  </si>
  <si>
    <t xml:space="preserve">леокадия</t>
  </si>
  <si>
    <t xml:space="preserve">леонида</t>
  </si>
  <si>
    <t xml:space="preserve">леся</t>
  </si>
  <si>
    <t xml:space="preserve">лиана</t>
  </si>
  <si>
    <t xml:space="preserve">лилиана</t>
  </si>
  <si>
    <t xml:space="preserve">лина</t>
  </si>
  <si>
    <t xml:space="preserve">лукерья</t>
  </si>
  <si>
    <t xml:space="preserve">любомила</t>
  </si>
  <si>
    <t xml:space="preserve">магда</t>
  </si>
  <si>
    <t xml:space="preserve">мадина</t>
  </si>
  <si>
    <t xml:space="preserve">малика</t>
  </si>
  <si>
    <t xml:space="preserve">марика</t>
  </si>
  <si>
    <t xml:space="preserve">марселина</t>
  </si>
  <si>
    <t xml:space="preserve">марфа</t>
  </si>
  <si>
    <t xml:space="preserve">марьям</t>
  </si>
  <si>
    <t xml:space="preserve">мелания</t>
  </si>
  <si>
    <t xml:space="preserve">мила</t>
  </si>
  <si>
    <t xml:space="preserve">милада</t>
  </si>
  <si>
    <t xml:space="preserve">милана</t>
  </si>
  <si>
    <t xml:space="preserve">милена</t>
  </si>
  <si>
    <t xml:space="preserve">милица</t>
  </si>
  <si>
    <t xml:space="preserve">милолика</t>
  </si>
  <si>
    <t xml:space="preserve">милослава</t>
  </si>
  <si>
    <t xml:space="preserve">мирдза</t>
  </si>
  <si>
    <t xml:space="preserve">мирра</t>
  </si>
  <si>
    <t xml:space="preserve">михайлина</t>
  </si>
  <si>
    <t xml:space="preserve">михаэла</t>
  </si>
  <si>
    <t xml:space="preserve">назира</t>
  </si>
  <si>
    <t xml:space="preserve">наиля</t>
  </si>
  <si>
    <t xml:space="preserve">нана</t>
  </si>
  <si>
    <t xml:space="preserve">нателла</t>
  </si>
  <si>
    <t xml:space="preserve">неонила</t>
  </si>
  <si>
    <t xml:space="preserve">николь</t>
  </si>
  <si>
    <t xml:space="preserve">нина</t>
  </si>
  <si>
    <t xml:space="preserve">нора</t>
  </si>
  <si>
    <t xml:space="preserve">одетта</t>
  </si>
  <si>
    <t xml:space="preserve">памела</t>
  </si>
  <si>
    <t xml:space="preserve">радмила</t>
  </si>
  <si>
    <t xml:space="preserve">радосвета</t>
  </si>
  <si>
    <t xml:space="preserve">рема</t>
  </si>
  <si>
    <t xml:space="preserve">рената</t>
  </si>
  <si>
    <t xml:space="preserve">роберта</t>
  </si>
  <si>
    <t xml:space="preserve">ростислава</t>
  </si>
  <si>
    <t xml:space="preserve">рузанна</t>
  </si>
  <si>
    <t xml:space="preserve">рузиля</t>
  </si>
  <si>
    <t xml:space="preserve">румия</t>
  </si>
  <si>
    <t xml:space="preserve">руслана</t>
  </si>
  <si>
    <t xml:space="preserve">сабрина</t>
  </si>
  <si>
    <t xml:space="preserve">саида</t>
  </si>
  <si>
    <t xml:space="preserve">саломея</t>
  </si>
  <si>
    <t xml:space="preserve">сандра</t>
  </si>
  <si>
    <t xml:space="preserve">сания</t>
  </si>
  <si>
    <t xml:space="preserve">санта</t>
  </si>
  <si>
    <t xml:space="preserve">сима</t>
  </si>
  <si>
    <t xml:space="preserve">созия</t>
  </si>
  <si>
    <t xml:space="preserve">таира</t>
  </si>
  <si>
    <t xml:space="preserve">таисия</t>
  </si>
  <si>
    <t xml:space="preserve">теодора</t>
  </si>
  <si>
    <t xml:space="preserve">тереза</t>
  </si>
  <si>
    <t xml:space="preserve">тина</t>
  </si>
  <si>
    <t xml:space="preserve">томила</t>
  </si>
  <si>
    <t xml:space="preserve">урсула</t>
  </si>
  <si>
    <t xml:space="preserve">устина</t>
  </si>
  <si>
    <t xml:space="preserve">фаиза</t>
  </si>
  <si>
    <t xml:space="preserve">фания</t>
  </si>
  <si>
    <t xml:space="preserve">фаня</t>
  </si>
  <si>
    <t xml:space="preserve">фая</t>
  </si>
  <si>
    <t xml:space="preserve">фелиция</t>
  </si>
  <si>
    <t xml:space="preserve">феруза</t>
  </si>
  <si>
    <t xml:space="preserve">франсуаза</t>
  </si>
  <si>
    <t xml:space="preserve">фредерика</t>
  </si>
  <si>
    <t xml:space="preserve">харита</t>
  </si>
  <si>
    <t xml:space="preserve">хильда</t>
  </si>
  <si>
    <t xml:space="preserve">христя</t>
  </si>
  <si>
    <t xml:space="preserve">цветана</t>
  </si>
  <si>
    <t xml:space="preserve">цецилия</t>
  </si>
  <si>
    <t xml:space="preserve">чеслава</t>
  </si>
  <si>
    <t xml:space="preserve">чулпан</t>
  </si>
  <si>
    <t xml:space="preserve">шакира</t>
  </si>
  <si>
    <t xml:space="preserve">шарлотта</t>
  </si>
  <si>
    <t xml:space="preserve">эдда</t>
  </si>
  <si>
    <t xml:space="preserve">эдита</t>
  </si>
  <si>
    <t xml:space="preserve">элиза</t>
  </si>
  <si>
    <t xml:space="preserve">эллада</t>
  </si>
  <si>
    <t xml:space="preserve">элоиза</t>
  </si>
  <si>
    <t xml:space="preserve">эльга</t>
  </si>
  <si>
    <t xml:space="preserve">эльза</t>
  </si>
  <si>
    <t xml:space="preserve">эля</t>
  </si>
  <si>
    <t xml:space="preserve">эрнестина</t>
  </si>
  <si>
    <t xml:space="preserve">эсмеральда</t>
  </si>
  <si>
    <t xml:space="preserve">этери</t>
  </si>
  <si>
    <t xml:space="preserve">юзефа</t>
  </si>
  <si>
    <t xml:space="preserve">юна</t>
  </si>
  <si>
    <t xml:space="preserve">юния</t>
  </si>
  <si>
    <t xml:space="preserve">юнона</t>
  </si>
  <si>
    <t xml:space="preserve">юханна</t>
  </si>
  <si>
    <t xml:space="preserve">янита</t>
  </si>
  <si>
    <t xml:space="preserve">янка</t>
  </si>
  <si>
    <t xml:space="preserve">ярина</t>
  </si>
  <si>
    <t xml:space="preserve">СТРАНЫ</t>
  </si>
  <si>
    <t xml:space="preserve">АНГЛ</t>
  </si>
  <si>
    <t xml:space="preserve">РЕГИОН</t>
  </si>
  <si>
    <t xml:space="preserve">КУХНЯ</t>
  </si>
  <si>
    <t xml:space="preserve">ТОВАРЫ</t>
  </si>
  <si>
    <t xml:space="preserve">ЯЗЫК</t>
  </si>
  <si>
    <t xml:space="preserve">Абхазия</t>
  </si>
  <si>
    <t xml:space="preserve">Australia</t>
  </si>
  <si>
    <t xml:space="preserve">Океания</t>
  </si>
  <si>
    <t xml:space="preserve">абхазские</t>
  </si>
  <si>
    <t xml:space="preserve">аварский</t>
  </si>
  <si>
    <t xml:space="preserve">Австралия</t>
  </si>
  <si>
    <t xml:space="preserve">Austria</t>
  </si>
  <si>
    <t xml:space="preserve">Европа</t>
  </si>
  <si>
    <t xml:space="preserve">австралийская</t>
  </si>
  <si>
    <t xml:space="preserve">австралийские</t>
  </si>
  <si>
    <t xml:space="preserve">адыгейский</t>
  </si>
  <si>
    <t xml:space="preserve">Австрия</t>
  </si>
  <si>
    <t xml:space="preserve">Azerbaijan</t>
  </si>
  <si>
    <t xml:space="preserve">Азия</t>
  </si>
  <si>
    <t xml:space="preserve">австрийская</t>
  </si>
  <si>
    <t xml:space="preserve">австрийские</t>
  </si>
  <si>
    <t xml:space="preserve">азербайджанский</t>
  </si>
  <si>
    <t xml:space="preserve">Азавад</t>
  </si>
  <si>
    <t xml:space="preserve">Albania</t>
  </si>
  <si>
    <t xml:space="preserve">азербайджанские</t>
  </si>
  <si>
    <t xml:space="preserve">аккадский</t>
  </si>
  <si>
    <t xml:space="preserve">Азад Джамму</t>
  </si>
  <si>
    <t xml:space="preserve">Algeria</t>
  </si>
  <si>
    <t xml:space="preserve">Африка</t>
  </si>
  <si>
    <t xml:space="preserve">американские</t>
  </si>
  <si>
    <t xml:space="preserve">албанский</t>
  </si>
  <si>
    <t xml:space="preserve">Азербайджан</t>
  </si>
  <si>
    <t xml:space="preserve">England</t>
  </si>
  <si>
    <t xml:space="preserve">английские</t>
  </si>
  <si>
    <t xml:space="preserve">алеутский</t>
  </si>
  <si>
    <t xml:space="preserve">Азорские острова</t>
  </si>
  <si>
    <t xml:space="preserve">Angola</t>
  </si>
  <si>
    <t xml:space="preserve">арабские</t>
  </si>
  <si>
    <t xml:space="preserve">алюторский</t>
  </si>
  <si>
    <t xml:space="preserve">Аландские острова</t>
  </si>
  <si>
    <t xml:space="preserve">Andorra</t>
  </si>
  <si>
    <t xml:space="preserve">аргентинская</t>
  </si>
  <si>
    <t xml:space="preserve">аргентинские</t>
  </si>
  <si>
    <t xml:space="preserve">английский</t>
  </si>
  <si>
    <t xml:space="preserve">Албания</t>
  </si>
  <si>
    <t xml:space="preserve">Antigua and Barbuda</t>
  </si>
  <si>
    <t xml:space="preserve">Америка</t>
  </si>
  <si>
    <t xml:space="preserve">армянские</t>
  </si>
  <si>
    <t xml:space="preserve">арабский</t>
  </si>
  <si>
    <t xml:space="preserve">Алжир</t>
  </si>
  <si>
    <t xml:space="preserve">Argentina</t>
  </si>
  <si>
    <t xml:space="preserve">африканская</t>
  </si>
  <si>
    <t xml:space="preserve">африканские</t>
  </si>
  <si>
    <t xml:space="preserve">арамейский</t>
  </si>
  <si>
    <t xml:space="preserve">Американское Самоа</t>
  </si>
  <si>
    <t xml:space="preserve">Armenia</t>
  </si>
  <si>
    <t xml:space="preserve">белорусская</t>
  </si>
  <si>
    <t xml:space="preserve">белорусские</t>
  </si>
  <si>
    <t xml:space="preserve">армянский</t>
  </si>
  <si>
    <t xml:space="preserve">Ангилья</t>
  </si>
  <si>
    <t xml:space="preserve">Afghanistan</t>
  </si>
  <si>
    <t xml:space="preserve">бельгийская</t>
  </si>
  <si>
    <t xml:space="preserve">бельгийские</t>
  </si>
  <si>
    <t xml:space="preserve">африкаанс</t>
  </si>
  <si>
    <t xml:space="preserve">Ангола</t>
  </si>
  <si>
    <t xml:space="preserve">Bahamas</t>
  </si>
  <si>
    <t xml:space="preserve">болгарские</t>
  </si>
  <si>
    <t xml:space="preserve">ацтекский</t>
  </si>
  <si>
    <t xml:space="preserve">Андорра</t>
  </si>
  <si>
    <t xml:space="preserve">Bangladesh</t>
  </si>
  <si>
    <t xml:space="preserve">бразильская</t>
  </si>
  <si>
    <t xml:space="preserve">бразильские</t>
  </si>
  <si>
    <t xml:space="preserve">баскский</t>
  </si>
  <si>
    <t xml:space="preserve">Антарктические Территории</t>
  </si>
  <si>
    <t xml:space="preserve">Barbados</t>
  </si>
  <si>
    <t xml:space="preserve">бурятская</t>
  </si>
  <si>
    <t xml:space="preserve">бурятские</t>
  </si>
  <si>
    <t xml:space="preserve">башкирский</t>
  </si>
  <si>
    <t xml:space="preserve">Антигуа и Барбуда</t>
  </si>
  <si>
    <t xml:space="preserve">Bahrain</t>
  </si>
  <si>
    <t xml:space="preserve">валлийская</t>
  </si>
  <si>
    <t xml:space="preserve">валлийские</t>
  </si>
  <si>
    <t xml:space="preserve">белорусский</t>
  </si>
  <si>
    <t xml:space="preserve">Аомынь</t>
  </si>
  <si>
    <t xml:space="preserve">Belize</t>
  </si>
  <si>
    <t xml:space="preserve">венгерская</t>
  </si>
  <si>
    <t xml:space="preserve">венгерские</t>
  </si>
  <si>
    <t xml:space="preserve">болгарский</t>
  </si>
  <si>
    <t xml:space="preserve">Аргентина</t>
  </si>
  <si>
    <t xml:space="preserve">Belarus</t>
  </si>
  <si>
    <t xml:space="preserve">вьетнамские</t>
  </si>
  <si>
    <t xml:space="preserve">бурский</t>
  </si>
  <si>
    <t xml:space="preserve">Армения</t>
  </si>
  <si>
    <t xml:space="preserve">Belgium</t>
  </si>
  <si>
    <t xml:space="preserve">гавайская</t>
  </si>
  <si>
    <t xml:space="preserve">гавайские</t>
  </si>
  <si>
    <t xml:space="preserve">бурят-монгольский</t>
  </si>
  <si>
    <t xml:space="preserve">Аруба</t>
  </si>
  <si>
    <t xml:space="preserve">Benin</t>
  </si>
  <si>
    <t xml:space="preserve">голландские</t>
  </si>
  <si>
    <t xml:space="preserve">монгольский</t>
  </si>
  <si>
    <t xml:space="preserve">Афганистан</t>
  </si>
  <si>
    <t xml:space="preserve">Bulgaria</t>
  </si>
  <si>
    <t xml:space="preserve">греческие</t>
  </si>
  <si>
    <t xml:space="preserve">бухарскоеврейский</t>
  </si>
  <si>
    <t xml:space="preserve">Багамы</t>
  </si>
  <si>
    <t xml:space="preserve">Bolivia</t>
  </si>
  <si>
    <t xml:space="preserve">грузинские</t>
  </si>
  <si>
    <t xml:space="preserve">венгерский</t>
  </si>
  <si>
    <t xml:space="preserve">Бангладеш</t>
  </si>
  <si>
    <t xml:space="preserve">Bosnia and Herzegovina</t>
  </si>
  <si>
    <t xml:space="preserve">датская</t>
  </si>
  <si>
    <t xml:space="preserve">датские</t>
  </si>
  <si>
    <t xml:space="preserve">венетский</t>
  </si>
  <si>
    <t xml:space="preserve">Барбадос</t>
  </si>
  <si>
    <t xml:space="preserve">Botswana</t>
  </si>
  <si>
    <t xml:space="preserve">еврейские</t>
  </si>
  <si>
    <t xml:space="preserve">вепсский</t>
  </si>
  <si>
    <t xml:space="preserve">Бахрейн</t>
  </si>
  <si>
    <t xml:space="preserve">Brazil</t>
  </si>
  <si>
    <t xml:space="preserve">египетская</t>
  </si>
  <si>
    <t xml:space="preserve">египетские</t>
  </si>
  <si>
    <t xml:space="preserve">водский</t>
  </si>
  <si>
    <t xml:space="preserve">Беларусь</t>
  </si>
  <si>
    <t xml:space="preserve">Brunei</t>
  </si>
  <si>
    <t xml:space="preserve">вотяцкий</t>
  </si>
  <si>
    <t xml:space="preserve">Белиз</t>
  </si>
  <si>
    <t xml:space="preserve">Burkina Faso</t>
  </si>
  <si>
    <t xml:space="preserve">иракская</t>
  </si>
  <si>
    <t xml:space="preserve">иракские</t>
  </si>
  <si>
    <t xml:space="preserve">вотский</t>
  </si>
  <si>
    <t xml:space="preserve">Бельгия</t>
  </si>
  <si>
    <t xml:space="preserve">Burundi</t>
  </si>
  <si>
    <t xml:space="preserve">ирландские</t>
  </si>
  <si>
    <t xml:space="preserve">вьетнамский</t>
  </si>
  <si>
    <t xml:space="preserve">Бенин</t>
  </si>
  <si>
    <t xml:space="preserve">Bhutan</t>
  </si>
  <si>
    <t xml:space="preserve">испанские</t>
  </si>
  <si>
    <t xml:space="preserve">гиляцкий</t>
  </si>
  <si>
    <t xml:space="preserve">Бермуды</t>
  </si>
  <si>
    <t xml:space="preserve">Vanuatu</t>
  </si>
  <si>
    <t xml:space="preserve">итальянская</t>
  </si>
  <si>
    <t xml:space="preserve">итальянские</t>
  </si>
  <si>
    <t xml:space="preserve">голландский</t>
  </si>
  <si>
    <t xml:space="preserve">Болгария</t>
  </si>
  <si>
    <t xml:space="preserve">Vatican City</t>
  </si>
  <si>
    <t xml:space="preserve">кавказские</t>
  </si>
  <si>
    <t xml:space="preserve">граубюнденский</t>
  </si>
  <si>
    <t xml:space="preserve">Боливия</t>
  </si>
  <si>
    <t xml:space="preserve">United Kingdom</t>
  </si>
  <si>
    <t xml:space="preserve">казахские</t>
  </si>
  <si>
    <t xml:space="preserve">грузинский</t>
  </si>
  <si>
    <t xml:space="preserve">Босния и Герцеговина</t>
  </si>
  <si>
    <t xml:space="preserve">Hungary</t>
  </si>
  <si>
    <t xml:space="preserve">калмыцкая</t>
  </si>
  <si>
    <t xml:space="preserve">калмыцкие</t>
  </si>
  <si>
    <t xml:space="preserve">датский</t>
  </si>
  <si>
    <t xml:space="preserve">Ботсвана</t>
  </si>
  <si>
    <t xml:space="preserve">Venezuela</t>
  </si>
  <si>
    <t xml:space="preserve">киргизская</t>
  </si>
  <si>
    <t xml:space="preserve">киргизские</t>
  </si>
  <si>
    <t xml:space="preserve">доломитский</t>
  </si>
  <si>
    <t xml:space="preserve">Бразилия</t>
  </si>
  <si>
    <t xml:space="preserve">East Timor</t>
  </si>
  <si>
    <t xml:space="preserve">древнееврейский</t>
  </si>
  <si>
    <t xml:space="preserve">Британская территория в Индийском океане</t>
  </si>
  <si>
    <t xml:space="preserve">Vietnam</t>
  </si>
  <si>
    <t xml:space="preserve">коми</t>
  </si>
  <si>
    <t xml:space="preserve">иврит</t>
  </si>
  <si>
    <t xml:space="preserve">Бруней</t>
  </si>
  <si>
    <t xml:space="preserve">Gabon</t>
  </si>
  <si>
    <t xml:space="preserve">корейские</t>
  </si>
  <si>
    <t xml:space="preserve">еврейский</t>
  </si>
  <si>
    <t xml:space="preserve">Буркина-Фасо</t>
  </si>
  <si>
    <t xml:space="preserve">Haiti</t>
  </si>
  <si>
    <t xml:space="preserve">кубинская</t>
  </si>
  <si>
    <t xml:space="preserve">кубинские</t>
  </si>
  <si>
    <t xml:space="preserve">идиш</t>
  </si>
  <si>
    <t xml:space="preserve">Бурунди</t>
  </si>
  <si>
    <t xml:space="preserve">Guyana</t>
  </si>
  <si>
    <t xml:space="preserve">латышская</t>
  </si>
  <si>
    <t xml:space="preserve">латышские</t>
  </si>
  <si>
    <t xml:space="preserve">енисейско-остяцкий</t>
  </si>
  <si>
    <t xml:space="preserve">Бутан</t>
  </si>
  <si>
    <t xml:space="preserve">Gambia</t>
  </si>
  <si>
    <t xml:space="preserve">литовские</t>
  </si>
  <si>
    <t xml:space="preserve">остяцкий</t>
  </si>
  <si>
    <t xml:space="preserve">Вануату</t>
  </si>
  <si>
    <t xml:space="preserve">Ghana</t>
  </si>
  <si>
    <t xml:space="preserve">луизианская</t>
  </si>
  <si>
    <t xml:space="preserve">луизианские</t>
  </si>
  <si>
    <t xml:space="preserve">игбо</t>
  </si>
  <si>
    <t xml:space="preserve">Ватикан</t>
  </si>
  <si>
    <t xml:space="preserve">Guatemala</t>
  </si>
  <si>
    <t xml:space="preserve">магриба</t>
  </si>
  <si>
    <t xml:space="preserve">магрибы</t>
  </si>
  <si>
    <t xml:space="preserve">ижорский</t>
  </si>
  <si>
    <t xml:space="preserve">Великобритания</t>
  </si>
  <si>
    <t xml:space="preserve">Guinea</t>
  </si>
  <si>
    <t xml:space="preserve">малайзийская</t>
  </si>
  <si>
    <t xml:space="preserve">малайзийские</t>
  </si>
  <si>
    <t xml:space="preserve">иллирийский</t>
  </si>
  <si>
    <t xml:space="preserve">Венгрия</t>
  </si>
  <si>
    <t xml:space="preserve">Guinea-Bissau</t>
  </si>
  <si>
    <t xml:space="preserve">марийские</t>
  </si>
  <si>
    <t xml:space="preserve">ингушский</t>
  </si>
  <si>
    <t xml:space="preserve">Венесуэла</t>
  </si>
  <si>
    <t xml:space="preserve">Germany</t>
  </si>
  <si>
    <t xml:space="preserve">марокканские</t>
  </si>
  <si>
    <t xml:space="preserve">индонезийский</t>
  </si>
  <si>
    <t xml:space="preserve">Виргинские острова</t>
  </si>
  <si>
    <t xml:space="preserve">Honduras</t>
  </si>
  <si>
    <t xml:space="preserve">мексиканские</t>
  </si>
  <si>
    <t xml:space="preserve">ирландский</t>
  </si>
  <si>
    <t xml:space="preserve">Восточный Тимор</t>
  </si>
  <si>
    <t xml:space="preserve">Hong Kong</t>
  </si>
  <si>
    <t xml:space="preserve">молдавские</t>
  </si>
  <si>
    <t xml:space="preserve">исландский</t>
  </si>
  <si>
    <t xml:space="preserve">Вьетнам</t>
  </si>
  <si>
    <t xml:space="preserve">Grenada</t>
  </si>
  <si>
    <t xml:space="preserve">монгольские</t>
  </si>
  <si>
    <t xml:space="preserve">испанский</t>
  </si>
  <si>
    <t xml:space="preserve">Габонская Республика</t>
  </si>
  <si>
    <t xml:space="preserve">Greece</t>
  </si>
  <si>
    <t xml:space="preserve">немецкие</t>
  </si>
  <si>
    <t xml:space="preserve">итальянский</t>
  </si>
  <si>
    <t xml:space="preserve">Гавайи</t>
  </si>
  <si>
    <t xml:space="preserve">Georgia</t>
  </si>
  <si>
    <t xml:space="preserve">норвежская</t>
  </si>
  <si>
    <t xml:space="preserve">норвежские</t>
  </si>
  <si>
    <t xml:space="preserve">ительменский</t>
  </si>
  <si>
    <t xml:space="preserve">Гайана</t>
  </si>
  <si>
    <t xml:space="preserve">Denmark</t>
  </si>
  <si>
    <t xml:space="preserve">польская</t>
  </si>
  <si>
    <t xml:space="preserve">польские</t>
  </si>
  <si>
    <t xml:space="preserve">кабардино-черкесский</t>
  </si>
  <si>
    <t xml:space="preserve">Гаити</t>
  </si>
  <si>
    <t xml:space="preserve">Djibouti</t>
  </si>
  <si>
    <t xml:space="preserve">португальская</t>
  </si>
  <si>
    <t xml:space="preserve">португальские</t>
  </si>
  <si>
    <t xml:space="preserve">черкесский</t>
  </si>
  <si>
    <t xml:space="preserve">Гамбия</t>
  </si>
  <si>
    <t xml:space="preserve">Dominica</t>
  </si>
  <si>
    <t xml:space="preserve">румынская</t>
  </si>
  <si>
    <t xml:space="preserve">румынские</t>
  </si>
  <si>
    <t xml:space="preserve">казахский</t>
  </si>
  <si>
    <t xml:space="preserve">Гана</t>
  </si>
  <si>
    <t xml:space="preserve">Dominican Republic</t>
  </si>
  <si>
    <t xml:space="preserve">русские</t>
  </si>
  <si>
    <t xml:space="preserve">калмыцкий</t>
  </si>
  <si>
    <t xml:space="preserve">Гваделупа</t>
  </si>
  <si>
    <t xml:space="preserve">Congo</t>
  </si>
  <si>
    <t xml:space="preserve">сирийская</t>
  </si>
  <si>
    <t xml:space="preserve">сирийские</t>
  </si>
  <si>
    <t xml:space="preserve">камчадальский</t>
  </si>
  <si>
    <t xml:space="preserve">Гватемала</t>
  </si>
  <si>
    <t xml:space="preserve">EU</t>
  </si>
  <si>
    <t xml:space="preserve">таджикская</t>
  </si>
  <si>
    <t xml:space="preserve">таджикские</t>
  </si>
  <si>
    <t xml:space="preserve">карачаево-балкарский</t>
  </si>
  <si>
    <t xml:space="preserve">Гвинея</t>
  </si>
  <si>
    <t xml:space="preserve">Egypt</t>
  </si>
  <si>
    <t xml:space="preserve">тайские</t>
  </si>
  <si>
    <t xml:space="preserve">карельский</t>
  </si>
  <si>
    <t xml:space="preserve">Гвинея-Бисау</t>
  </si>
  <si>
    <t xml:space="preserve">Zambia</t>
  </si>
  <si>
    <t xml:space="preserve">тунисская</t>
  </si>
  <si>
    <t xml:space="preserve">тунисские</t>
  </si>
  <si>
    <t xml:space="preserve">кашубский</t>
  </si>
  <si>
    <t xml:space="preserve">Германия</t>
  </si>
  <si>
    <t xml:space="preserve">Zimbabwe</t>
  </si>
  <si>
    <t xml:space="preserve">турецкие</t>
  </si>
  <si>
    <t xml:space="preserve">польский</t>
  </si>
  <si>
    <t xml:space="preserve">Гернси</t>
  </si>
  <si>
    <t xml:space="preserve">Israel</t>
  </si>
  <si>
    <t xml:space="preserve">узбекские</t>
  </si>
  <si>
    <t xml:space="preserve">керекский</t>
  </si>
  <si>
    <t xml:space="preserve">Гибралтар</t>
  </si>
  <si>
    <t xml:space="preserve">India</t>
  </si>
  <si>
    <t xml:space="preserve">украинские</t>
  </si>
  <si>
    <t xml:space="preserve">кетский</t>
  </si>
  <si>
    <t xml:space="preserve">Гондурас</t>
  </si>
  <si>
    <t xml:space="preserve">Indonesia</t>
  </si>
  <si>
    <t xml:space="preserve">уральская</t>
  </si>
  <si>
    <t xml:space="preserve">уральские</t>
  </si>
  <si>
    <t xml:space="preserve">кечуа</t>
  </si>
  <si>
    <t xml:space="preserve">Гонконг</t>
  </si>
  <si>
    <t xml:space="preserve">Jordan</t>
  </si>
  <si>
    <t xml:space="preserve">финская</t>
  </si>
  <si>
    <t xml:space="preserve">финские</t>
  </si>
  <si>
    <t xml:space="preserve">киргизский</t>
  </si>
  <si>
    <t xml:space="preserve">Гренада</t>
  </si>
  <si>
    <t xml:space="preserve">Iraq</t>
  </si>
  <si>
    <t xml:space="preserve">французская</t>
  </si>
  <si>
    <t xml:space="preserve">французские</t>
  </si>
  <si>
    <t xml:space="preserve">Гренадины</t>
  </si>
  <si>
    <t xml:space="preserve">Iran</t>
  </si>
  <si>
    <t xml:space="preserve">чешские</t>
  </si>
  <si>
    <t xml:space="preserve">Гренландия</t>
  </si>
  <si>
    <t xml:space="preserve">Ireland</t>
  </si>
  <si>
    <t xml:space="preserve">шведские</t>
  </si>
  <si>
    <t xml:space="preserve">комизырянский</t>
  </si>
  <si>
    <t xml:space="preserve">Греция</t>
  </si>
  <si>
    <t xml:space="preserve">Iceland</t>
  </si>
  <si>
    <t xml:space="preserve">швейцарская</t>
  </si>
  <si>
    <t xml:space="preserve">швейцарские</t>
  </si>
  <si>
    <t xml:space="preserve">комипермяцкий</t>
  </si>
  <si>
    <t xml:space="preserve">Грузия</t>
  </si>
  <si>
    <t xml:space="preserve">Spain</t>
  </si>
  <si>
    <t xml:space="preserve">шотландская</t>
  </si>
  <si>
    <t xml:space="preserve">шотландские</t>
  </si>
  <si>
    <t xml:space="preserve">корейский</t>
  </si>
  <si>
    <t xml:space="preserve">Гуам</t>
  </si>
  <si>
    <t xml:space="preserve">Italy</t>
  </si>
  <si>
    <t xml:space="preserve">эстонские</t>
  </si>
  <si>
    <t xml:space="preserve">корякский</t>
  </si>
  <si>
    <t xml:space="preserve">Дания</t>
  </si>
  <si>
    <t xml:space="preserve">Yemen</t>
  </si>
  <si>
    <t xml:space="preserve">югославская</t>
  </si>
  <si>
    <t xml:space="preserve">югославские</t>
  </si>
  <si>
    <t xml:space="preserve">крымскотатарский</t>
  </si>
  <si>
    <t xml:space="preserve">Джерси</t>
  </si>
  <si>
    <t xml:space="preserve">Cape Verde</t>
  </si>
  <si>
    <t xml:space="preserve">японские</t>
  </si>
  <si>
    <t xml:space="preserve">кумыкский</t>
  </si>
  <si>
    <t xml:space="preserve">Джибути</t>
  </si>
  <si>
    <t xml:space="preserve">Kazakhstan</t>
  </si>
  <si>
    <t xml:space="preserve">абхазии</t>
  </si>
  <si>
    <t xml:space="preserve">абххазские</t>
  </si>
  <si>
    <t xml:space="preserve">курвальский</t>
  </si>
  <si>
    <t xml:space="preserve">Доминика</t>
  </si>
  <si>
    <t xml:space="preserve">Cambodia</t>
  </si>
  <si>
    <t xml:space="preserve">ладинский</t>
  </si>
  <si>
    <t xml:space="preserve">Доминиканская Республика</t>
  </si>
  <si>
    <t xml:space="preserve">Cameroon</t>
  </si>
  <si>
    <t xml:space="preserve">австрии</t>
  </si>
  <si>
    <t xml:space="preserve">лакский</t>
  </si>
  <si>
    <t xml:space="preserve">Египет</t>
  </si>
  <si>
    <t xml:space="preserve">Canada</t>
  </si>
  <si>
    <t xml:space="preserve">азербайджаны</t>
  </si>
  <si>
    <t xml:space="preserve">латинский</t>
  </si>
  <si>
    <t xml:space="preserve">Замбия</t>
  </si>
  <si>
    <t xml:space="preserve">Qatar</t>
  </si>
  <si>
    <t xml:space="preserve">азиатские</t>
  </si>
  <si>
    <t xml:space="preserve">латышский</t>
  </si>
  <si>
    <t xml:space="preserve">Зимбабве</t>
  </si>
  <si>
    <t xml:space="preserve">Kenya</t>
  </si>
  <si>
    <t xml:space="preserve">восточные</t>
  </si>
  <si>
    <t xml:space="preserve">лезгинский</t>
  </si>
  <si>
    <t xml:space="preserve">Йемен</t>
  </si>
  <si>
    <t xml:space="preserve">Cyprus</t>
  </si>
  <si>
    <t xml:space="preserve">албании</t>
  </si>
  <si>
    <t xml:space="preserve">албанские</t>
  </si>
  <si>
    <t xml:space="preserve">ливский</t>
  </si>
  <si>
    <t xml:space="preserve">Израиль</t>
  </si>
  <si>
    <t xml:space="preserve">Kyrgyzstan</t>
  </si>
  <si>
    <t xml:space="preserve">алжира</t>
  </si>
  <si>
    <t xml:space="preserve">алжиры</t>
  </si>
  <si>
    <t xml:space="preserve">литовский</t>
  </si>
  <si>
    <t xml:space="preserve">Индия</t>
  </si>
  <si>
    <t xml:space="preserve">Kiribati</t>
  </si>
  <si>
    <t xml:space="preserve">ангильи</t>
  </si>
  <si>
    <t xml:space="preserve">ангильиские</t>
  </si>
  <si>
    <t xml:space="preserve">луораветланский</t>
  </si>
  <si>
    <t xml:space="preserve">Индонезия</t>
  </si>
  <si>
    <t xml:space="preserve">China</t>
  </si>
  <si>
    <t xml:space="preserve">анголы</t>
  </si>
  <si>
    <t xml:space="preserve">анголийские</t>
  </si>
  <si>
    <t xml:space="preserve">македонский</t>
  </si>
  <si>
    <t xml:space="preserve">Иордания</t>
  </si>
  <si>
    <t xml:space="preserve">Colombia</t>
  </si>
  <si>
    <t xml:space="preserve">андорры</t>
  </si>
  <si>
    <t xml:space="preserve">антигуа</t>
  </si>
  <si>
    <t xml:space="preserve">малайский</t>
  </si>
  <si>
    <t xml:space="preserve">Ирак</t>
  </si>
  <si>
    <t xml:space="preserve">Comoros</t>
  </si>
  <si>
    <t xml:space="preserve">антигуанские</t>
  </si>
  <si>
    <t xml:space="preserve">Иран</t>
  </si>
  <si>
    <t xml:space="preserve">Kosovo</t>
  </si>
  <si>
    <t xml:space="preserve">барбуды</t>
  </si>
  <si>
    <t xml:space="preserve">мегрельский</t>
  </si>
  <si>
    <t xml:space="preserve">Ирландия</t>
  </si>
  <si>
    <t xml:space="preserve">Costa Rica</t>
  </si>
  <si>
    <t xml:space="preserve">аргентины</t>
  </si>
  <si>
    <t xml:space="preserve">мингрельский</t>
  </si>
  <si>
    <t xml:space="preserve">Исландия</t>
  </si>
  <si>
    <t xml:space="preserve">Côte d'Ivoire</t>
  </si>
  <si>
    <t xml:space="preserve">армении</t>
  </si>
  <si>
    <t xml:space="preserve">мессапский</t>
  </si>
  <si>
    <t xml:space="preserve">Испания</t>
  </si>
  <si>
    <t xml:space="preserve">Cuba</t>
  </si>
  <si>
    <t xml:space="preserve">арубы</t>
  </si>
  <si>
    <t xml:space="preserve">афганистаны</t>
  </si>
  <si>
    <t xml:space="preserve">мокшанский</t>
  </si>
  <si>
    <t xml:space="preserve">Италия</t>
  </si>
  <si>
    <t xml:space="preserve">Kuwait</t>
  </si>
  <si>
    <t xml:space="preserve">афганистана</t>
  </si>
  <si>
    <t xml:space="preserve">мокша-мордовский</t>
  </si>
  <si>
    <t xml:space="preserve">Кабо-Верде</t>
  </si>
  <si>
    <t xml:space="preserve">Laos</t>
  </si>
  <si>
    <t xml:space="preserve">багамских</t>
  </si>
  <si>
    <t xml:space="preserve">бангладеши</t>
  </si>
  <si>
    <t xml:space="preserve">мордовский</t>
  </si>
  <si>
    <t xml:space="preserve">Казахстан</t>
  </si>
  <si>
    <t xml:space="preserve">Latvia</t>
  </si>
  <si>
    <t xml:space="preserve">бангладеш</t>
  </si>
  <si>
    <t xml:space="preserve">барбадосы</t>
  </si>
  <si>
    <t xml:space="preserve">молдавский</t>
  </si>
  <si>
    <t xml:space="preserve">Кайкос</t>
  </si>
  <si>
    <t xml:space="preserve">Lesotho</t>
  </si>
  <si>
    <t xml:space="preserve">барбадоса</t>
  </si>
  <si>
    <t xml:space="preserve">бахрейны</t>
  </si>
  <si>
    <t xml:space="preserve">румынский</t>
  </si>
  <si>
    <t xml:space="preserve">Каймановы острова</t>
  </si>
  <si>
    <t xml:space="preserve">Liberia</t>
  </si>
  <si>
    <t xml:space="preserve">бахрейна</t>
  </si>
  <si>
    <t xml:space="preserve">Камбоджа</t>
  </si>
  <si>
    <t xml:space="preserve">Lebanon</t>
  </si>
  <si>
    <t xml:space="preserve">беpмудских</t>
  </si>
  <si>
    <t xml:space="preserve">белизы</t>
  </si>
  <si>
    <t xml:space="preserve">мордовские</t>
  </si>
  <si>
    <t xml:space="preserve">Камерун</t>
  </si>
  <si>
    <t xml:space="preserve">Libya</t>
  </si>
  <si>
    <t xml:space="preserve">белиза</t>
  </si>
  <si>
    <t xml:space="preserve">нганасанский</t>
  </si>
  <si>
    <t xml:space="preserve">Канада</t>
  </si>
  <si>
    <t xml:space="preserve">Lithuania</t>
  </si>
  <si>
    <t xml:space="preserve">белоpуссии</t>
  </si>
  <si>
    <t xml:space="preserve">немецкий</t>
  </si>
  <si>
    <t xml:space="preserve">Канарские острова</t>
  </si>
  <si>
    <t xml:space="preserve">Liechtenstein</t>
  </si>
  <si>
    <t xml:space="preserve">белорусской</t>
  </si>
  <si>
    <t xml:space="preserve">бельгии</t>
  </si>
  <si>
    <t xml:space="preserve">ненецкий</t>
  </si>
  <si>
    <t xml:space="preserve">Катар</t>
  </si>
  <si>
    <t xml:space="preserve">Luxembourg</t>
  </si>
  <si>
    <t xml:space="preserve">бельгия</t>
  </si>
  <si>
    <t xml:space="preserve">нивхский</t>
  </si>
  <si>
    <t xml:space="preserve">Кашмир</t>
  </si>
  <si>
    <t xml:space="preserve">Mauritius</t>
  </si>
  <si>
    <t xml:space="preserve">бенина</t>
  </si>
  <si>
    <t xml:space="preserve">бенинские</t>
  </si>
  <si>
    <t xml:space="preserve">нидерландский</t>
  </si>
  <si>
    <t xml:space="preserve">Кения</t>
  </si>
  <si>
    <t xml:space="preserve">Mauritania</t>
  </si>
  <si>
    <t xml:space="preserve">болгаpии</t>
  </si>
  <si>
    <t xml:space="preserve">нымыланский</t>
  </si>
  <si>
    <t xml:space="preserve">Кипр</t>
  </si>
  <si>
    <t xml:space="preserve">Madagascar</t>
  </si>
  <si>
    <t xml:space="preserve">боливии</t>
  </si>
  <si>
    <t xml:space="preserve">боливийские</t>
  </si>
  <si>
    <t xml:space="preserve">оджибва</t>
  </si>
  <si>
    <t xml:space="preserve">Киргизия</t>
  </si>
  <si>
    <t xml:space="preserve">Macau</t>
  </si>
  <si>
    <t xml:space="preserve">боснии</t>
  </si>
  <si>
    <t xml:space="preserve">боснийские</t>
  </si>
  <si>
    <t xml:space="preserve">оджибве</t>
  </si>
  <si>
    <t xml:space="preserve">Кирибати</t>
  </si>
  <si>
    <t xml:space="preserve">Macedonia</t>
  </si>
  <si>
    <t xml:space="preserve">герцеговины</t>
  </si>
  <si>
    <t xml:space="preserve">герциговины</t>
  </si>
  <si>
    <t xml:space="preserve">ойратский</t>
  </si>
  <si>
    <t xml:space="preserve">Китай</t>
  </si>
  <si>
    <t xml:space="preserve">Malawi</t>
  </si>
  <si>
    <t xml:space="preserve">бразилии</t>
  </si>
  <si>
    <t xml:space="preserve">олюторский</t>
  </si>
  <si>
    <t xml:space="preserve">КНДР</t>
  </si>
  <si>
    <t xml:space="preserve">Malaysia</t>
  </si>
  <si>
    <t xml:space="preserve">брунея</t>
  </si>
  <si>
    <t xml:space="preserve">брунеи</t>
  </si>
  <si>
    <t xml:space="preserve">осетинский</t>
  </si>
  <si>
    <t xml:space="preserve">Кокосовые острова</t>
  </si>
  <si>
    <t xml:space="preserve">Mali</t>
  </si>
  <si>
    <t xml:space="preserve">бутана</t>
  </si>
  <si>
    <t xml:space="preserve">бутаны</t>
  </si>
  <si>
    <t xml:space="preserve">Колумбия</t>
  </si>
  <si>
    <t xml:space="preserve">Maldives</t>
  </si>
  <si>
    <t xml:space="preserve">вануату</t>
  </si>
  <si>
    <t xml:space="preserve">Коморы</t>
  </si>
  <si>
    <t xml:space="preserve">Malta</t>
  </si>
  <si>
    <t xml:space="preserve">ватикана</t>
  </si>
  <si>
    <t xml:space="preserve">ватиканы</t>
  </si>
  <si>
    <t xml:space="preserve">португальский</t>
  </si>
  <si>
    <t xml:space="preserve">Конго</t>
  </si>
  <si>
    <t xml:space="preserve">Morocco</t>
  </si>
  <si>
    <t xml:space="preserve">великобритании</t>
  </si>
  <si>
    <t xml:space="preserve">прусский</t>
  </si>
  <si>
    <t xml:space="preserve">Корейская Народно-Демократическая Республика</t>
  </si>
  <si>
    <t xml:space="preserve">Marshall Islands</t>
  </si>
  <si>
    <t xml:space="preserve">венгрии</t>
  </si>
  <si>
    <t xml:space="preserve">ретороманский</t>
  </si>
  <si>
    <t xml:space="preserve">Косово</t>
  </si>
  <si>
    <t xml:space="preserve">Mexico</t>
  </si>
  <si>
    <t xml:space="preserve">венесуэлы</t>
  </si>
  <si>
    <t xml:space="preserve">романшский</t>
  </si>
  <si>
    <t xml:space="preserve">Коста-Рика</t>
  </si>
  <si>
    <t xml:space="preserve">Micronesia</t>
  </si>
  <si>
    <t xml:space="preserve">виргинских</t>
  </si>
  <si>
    <t xml:space="preserve">виргинские</t>
  </si>
  <si>
    <t xml:space="preserve">руманшский</t>
  </si>
  <si>
    <t xml:space="preserve">Кот-д’Ивуар</t>
  </si>
  <si>
    <t xml:space="preserve">Mozambique</t>
  </si>
  <si>
    <t xml:space="preserve">восточного тимора</t>
  </si>
  <si>
    <t xml:space="preserve">Куба</t>
  </si>
  <si>
    <t xml:space="preserve">Moldova</t>
  </si>
  <si>
    <t xml:space="preserve">тимора</t>
  </si>
  <si>
    <t xml:space="preserve">тиморы</t>
  </si>
  <si>
    <t xml:space="preserve">русский</t>
  </si>
  <si>
    <t xml:space="preserve">Кувейт</t>
  </si>
  <si>
    <t xml:space="preserve">Monaco</t>
  </si>
  <si>
    <t xml:space="preserve">вьетнама</t>
  </si>
  <si>
    <t xml:space="preserve">вьетнамы</t>
  </si>
  <si>
    <t xml:space="preserve">cелькупский</t>
  </si>
  <si>
    <t xml:space="preserve">Кука острова</t>
  </si>
  <si>
    <t xml:space="preserve">Mongolia</t>
  </si>
  <si>
    <t xml:space="preserve">вьетнамской</t>
  </si>
  <si>
    <t xml:space="preserve">сербский</t>
  </si>
  <si>
    <t xml:space="preserve">Кюрасао</t>
  </si>
  <si>
    <t xml:space="preserve">Burma</t>
  </si>
  <si>
    <t xml:space="preserve">гpенады</t>
  </si>
  <si>
    <t xml:space="preserve">словацкий</t>
  </si>
  <si>
    <t xml:space="preserve">Лаос</t>
  </si>
  <si>
    <t xml:space="preserve">Namibia</t>
  </si>
  <si>
    <t xml:space="preserve">гpенландии</t>
  </si>
  <si>
    <t xml:space="preserve">словенский</t>
  </si>
  <si>
    <t xml:space="preserve">Латвия</t>
  </si>
  <si>
    <t xml:space="preserve">Nauru</t>
  </si>
  <si>
    <t xml:space="preserve">гpузии</t>
  </si>
  <si>
    <t xml:space="preserve">словио</t>
  </si>
  <si>
    <t xml:space="preserve">Лесото</t>
  </si>
  <si>
    <t xml:space="preserve">Nepal</t>
  </si>
  <si>
    <t xml:space="preserve">гавайской</t>
  </si>
  <si>
    <t xml:space="preserve">сымский</t>
  </si>
  <si>
    <t xml:space="preserve">Либерия</t>
  </si>
  <si>
    <t xml:space="preserve">Niger</t>
  </si>
  <si>
    <t xml:space="preserve">гайаны</t>
  </si>
  <si>
    <t xml:space="preserve">татарский</t>
  </si>
  <si>
    <t xml:space="preserve">Ливан</t>
  </si>
  <si>
    <t xml:space="preserve">Nigeria</t>
  </si>
  <si>
    <t xml:space="preserve">гаити</t>
  </si>
  <si>
    <t xml:space="preserve">тирольский</t>
  </si>
  <si>
    <t xml:space="preserve">Ливия</t>
  </si>
  <si>
    <t xml:space="preserve">Netherlands</t>
  </si>
  <si>
    <t xml:space="preserve">ганы</t>
  </si>
  <si>
    <t xml:space="preserve">триентский</t>
  </si>
  <si>
    <t xml:space="preserve">Литва</t>
  </si>
  <si>
    <t xml:space="preserve">Nicaragua</t>
  </si>
  <si>
    <t xml:space="preserve">гватемалы</t>
  </si>
  <si>
    <t xml:space="preserve">гватемальские</t>
  </si>
  <si>
    <t xml:space="preserve">тсалаги</t>
  </si>
  <si>
    <t xml:space="preserve">Лихтенштейн</t>
  </si>
  <si>
    <t xml:space="preserve">New Zealand</t>
  </si>
  <si>
    <t xml:space="preserve">германские</t>
  </si>
  <si>
    <t xml:space="preserve">турецкий</t>
  </si>
  <si>
    <t xml:space="preserve">Люксембург</t>
  </si>
  <si>
    <t xml:space="preserve">Norway</t>
  </si>
  <si>
    <t xml:space="preserve">гибpалтаpа</t>
  </si>
  <si>
    <t xml:space="preserve">угаритский</t>
  </si>
  <si>
    <t xml:space="preserve">Маврикий</t>
  </si>
  <si>
    <t xml:space="preserve">United Arab Emirates</t>
  </si>
  <si>
    <t xml:space="preserve">гондураса</t>
  </si>
  <si>
    <t xml:space="preserve">удмуртский</t>
  </si>
  <si>
    <t xml:space="preserve">Мавритания</t>
  </si>
  <si>
    <t xml:space="preserve">Oman</t>
  </si>
  <si>
    <t xml:space="preserve">гонконга</t>
  </si>
  <si>
    <t xml:space="preserve">украинский</t>
  </si>
  <si>
    <t xml:space="preserve">Мадагаскар</t>
  </si>
  <si>
    <t xml:space="preserve">Isle of Man</t>
  </si>
  <si>
    <t xml:space="preserve">унанганский</t>
  </si>
  <si>
    <t xml:space="preserve">Мадейра</t>
  </si>
  <si>
    <t xml:space="preserve">Pakistan</t>
  </si>
  <si>
    <t xml:space="preserve">греческой</t>
  </si>
  <si>
    <t xml:space="preserve">фарлинго</t>
  </si>
  <si>
    <t xml:space="preserve">Майотта</t>
  </si>
  <si>
    <t xml:space="preserve">Palau</t>
  </si>
  <si>
    <t xml:space="preserve">грузинской</t>
  </si>
  <si>
    <t xml:space="preserve">фарси</t>
  </si>
  <si>
    <t xml:space="preserve">Македония</t>
  </si>
  <si>
    <t xml:space="preserve">Panama</t>
  </si>
  <si>
    <t xml:space="preserve">гуама</t>
  </si>
  <si>
    <t xml:space="preserve">финский</t>
  </si>
  <si>
    <t xml:space="preserve">Малави</t>
  </si>
  <si>
    <t xml:space="preserve">Papua New Guinea</t>
  </si>
  <si>
    <t xml:space="preserve">дании</t>
  </si>
  <si>
    <t xml:space="preserve">фламандский</t>
  </si>
  <si>
    <t xml:space="preserve">Малайзия</t>
  </si>
  <si>
    <t xml:space="preserve">Paraguay</t>
  </si>
  <si>
    <t xml:space="preserve">доминиканы</t>
  </si>
  <si>
    <t xml:space="preserve">доминиканские</t>
  </si>
  <si>
    <t xml:space="preserve">Мали</t>
  </si>
  <si>
    <t xml:space="preserve">Peru</t>
  </si>
  <si>
    <t xml:space="preserve">доминики</t>
  </si>
  <si>
    <t xml:space="preserve">доминийские</t>
  </si>
  <si>
    <t xml:space="preserve">французский</t>
  </si>
  <si>
    <t xml:space="preserve">Мальдивы</t>
  </si>
  <si>
    <t xml:space="preserve">Poland</t>
  </si>
  <si>
    <t xml:space="preserve">европейская</t>
  </si>
  <si>
    <t xml:space="preserve">европейские</t>
  </si>
  <si>
    <t xml:space="preserve">фриульский</t>
  </si>
  <si>
    <t xml:space="preserve">Мальта</t>
  </si>
  <si>
    <t xml:space="preserve">Portugal</t>
  </si>
  <si>
    <t xml:space="preserve">фурланский</t>
  </si>
  <si>
    <t xml:space="preserve">Марокко</t>
  </si>
  <si>
    <t xml:space="preserve">Puerto Rico</t>
  </si>
  <si>
    <t xml:space="preserve">зимбабве</t>
  </si>
  <si>
    <t xml:space="preserve">хакасский</t>
  </si>
  <si>
    <t xml:space="preserve">Мартиника</t>
  </si>
  <si>
    <t xml:space="preserve">иpака</t>
  </si>
  <si>
    <t xml:space="preserve">ираки</t>
  </si>
  <si>
    <t xml:space="preserve">халха-монгольский</t>
  </si>
  <si>
    <t xml:space="preserve">Маршалловы Острова</t>
  </si>
  <si>
    <t xml:space="preserve">Russia</t>
  </si>
  <si>
    <t xml:space="preserve">иpана</t>
  </si>
  <si>
    <t xml:space="preserve">ираны</t>
  </si>
  <si>
    <t xml:space="preserve">хорватский</t>
  </si>
  <si>
    <t xml:space="preserve">Мексика</t>
  </si>
  <si>
    <t xml:space="preserve">Rwanda</t>
  </si>
  <si>
    <t xml:space="preserve">иpландии</t>
  </si>
  <si>
    <t xml:space="preserve">чероки</t>
  </si>
  <si>
    <t xml:space="preserve">Мелилья</t>
  </si>
  <si>
    <t xml:space="preserve">Romania</t>
  </si>
  <si>
    <t xml:space="preserve">йемены</t>
  </si>
  <si>
    <t xml:space="preserve">чеченский</t>
  </si>
  <si>
    <t xml:space="preserve">Микелон</t>
  </si>
  <si>
    <t xml:space="preserve">El Salvador</t>
  </si>
  <si>
    <t xml:space="preserve">израили</t>
  </si>
  <si>
    <t xml:space="preserve">чешский</t>
  </si>
  <si>
    <t xml:space="preserve">Микронезия</t>
  </si>
  <si>
    <t xml:space="preserve">Samoa</t>
  </si>
  <si>
    <t xml:space="preserve">индии</t>
  </si>
  <si>
    <t xml:space="preserve">чжурчжэньский</t>
  </si>
  <si>
    <t xml:space="preserve">Мозамбик</t>
  </si>
  <si>
    <t xml:space="preserve">San Marino</t>
  </si>
  <si>
    <t xml:space="preserve">индонезии</t>
  </si>
  <si>
    <t xml:space="preserve">индонезийские</t>
  </si>
  <si>
    <t xml:space="preserve">чукотский</t>
  </si>
  <si>
    <t xml:space="preserve">Молдавия</t>
  </si>
  <si>
    <t xml:space="preserve">São Tomé and Príncipe</t>
  </si>
  <si>
    <t xml:space="preserve">иоpдании</t>
  </si>
  <si>
    <t xml:space="preserve">иорлданские</t>
  </si>
  <si>
    <t xml:space="preserve">чувашский</t>
  </si>
  <si>
    <t xml:space="preserve">Монако</t>
  </si>
  <si>
    <t xml:space="preserve">Saudi Arabia</t>
  </si>
  <si>
    <t xml:space="preserve">исландии</t>
  </si>
  <si>
    <t xml:space="preserve">исландские</t>
  </si>
  <si>
    <t xml:space="preserve">шведский</t>
  </si>
  <si>
    <t xml:space="preserve">Монголия</t>
  </si>
  <si>
    <t xml:space="preserve">Swaziland</t>
  </si>
  <si>
    <t xml:space="preserve">испании</t>
  </si>
  <si>
    <t xml:space="preserve">швейцарско-ретороманский</t>
  </si>
  <si>
    <t xml:space="preserve">Монтсеррат</t>
  </si>
  <si>
    <t xml:space="preserve">Korea, North</t>
  </si>
  <si>
    <t xml:space="preserve">испанской</t>
  </si>
  <si>
    <t xml:space="preserve">шумерский</t>
  </si>
  <si>
    <t xml:space="preserve">Мьянма</t>
  </si>
  <si>
    <t xml:space="preserve">Seychelles</t>
  </si>
  <si>
    <t xml:space="preserve">италии</t>
  </si>
  <si>
    <t xml:space="preserve">эдо</t>
  </si>
  <si>
    <t xml:space="preserve">Мэн</t>
  </si>
  <si>
    <t xml:space="preserve">Senegal</t>
  </si>
  <si>
    <t xml:space="preserve">итальянской</t>
  </si>
  <si>
    <t xml:space="preserve">энецкий</t>
  </si>
  <si>
    <t xml:space="preserve">Нагорно-Карабахская Республика</t>
  </si>
  <si>
    <t xml:space="preserve">Saint Vincent and the Grenadines</t>
  </si>
  <si>
    <t xml:space="preserve">итальяская</t>
  </si>
  <si>
    <t xml:space="preserve">итальяские</t>
  </si>
  <si>
    <t xml:space="preserve">эрзянский</t>
  </si>
  <si>
    <t xml:space="preserve">Намибия</t>
  </si>
  <si>
    <t xml:space="preserve">Saint Kitts and Nevis</t>
  </si>
  <si>
    <t xml:space="preserve">кабо-верде</t>
  </si>
  <si>
    <t xml:space="preserve">эрзя-мордовский</t>
  </si>
  <si>
    <t xml:space="preserve">Науру</t>
  </si>
  <si>
    <t xml:space="preserve">Saint Lucia</t>
  </si>
  <si>
    <t xml:space="preserve">каймановых</t>
  </si>
  <si>
    <t xml:space="preserve">каймановы</t>
  </si>
  <si>
    <t xml:space="preserve">эскимосский</t>
  </si>
  <si>
    <t xml:space="preserve">Непал</t>
  </si>
  <si>
    <t xml:space="preserve">Serbia</t>
  </si>
  <si>
    <t xml:space="preserve">канадские</t>
  </si>
  <si>
    <t xml:space="preserve">эсперанто</t>
  </si>
  <si>
    <t xml:space="preserve">Нигер</t>
  </si>
  <si>
    <t xml:space="preserve">Singapore</t>
  </si>
  <si>
    <t xml:space="preserve">канадская</t>
  </si>
  <si>
    <t xml:space="preserve">эстонский</t>
  </si>
  <si>
    <t xml:space="preserve">Нигерия</t>
  </si>
  <si>
    <t xml:space="preserve">Syria</t>
  </si>
  <si>
    <t xml:space="preserve">канады</t>
  </si>
  <si>
    <t xml:space="preserve">катары</t>
  </si>
  <si>
    <t xml:space="preserve">югский</t>
  </si>
  <si>
    <t xml:space="preserve">Нидерланды</t>
  </si>
  <si>
    <t xml:space="preserve">Slovakia</t>
  </si>
  <si>
    <t xml:space="preserve">катара</t>
  </si>
  <si>
    <t xml:space="preserve">юкагирский</t>
  </si>
  <si>
    <t xml:space="preserve">Никарагуа</t>
  </si>
  <si>
    <t xml:space="preserve">Slovenia</t>
  </si>
  <si>
    <t xml:space="preserve">кении</t>
  </si>
  <si>
    <t xml:space="preserve">кенийские</t>
  </si>
  <si>
    <t xml:space="preserve">якутский</t>
  </si>
  <si>
    <t xml:space="preserve">Ниуэ</t>
  </si>
  <si>
    <t xml:space="preserve">Solomon Islands</t>
  </si>
  <si>
    <t xml:space="preserve">киpгизии</t>
  </si>
  <si>
    <t xml:space="preserve">кипры</t>
  </si>
  <si>
    <t xml:space="preserve">японский</t>
  </si>
  <si>
    <t xml:space="preserve">Новая Зеландия</t>
  </si>
  <si>
    <t xml:space="preserve">Somalia</t>
  </si>
  <si>
    <t xml:space="preserve">кипpа</t>
  </si>
  <si>
    <t xml:space="preserve">кирибати</t>
  </si>
  <si>
    <t xml:space="preserve">Новая Каледония</t>
  </si>
  <si>
    <t xml:space="preserve">USSR</t>
  </si>
  <si>
    <t xml:space="preserve">китые</t>
  </si>
  <si>
    <t xml:space="preserve">Норвегия</t>
  </si>
  <si>
    <t xml:space="preserve">Sudan</t>
  </si>
  <si>
    <t xml:space="preserve">Норфолк</t>
  </si>
  <si>
    <t xml:space="preserve">Suriname</t>
  </si>
  <si>
    <t xml:space="preserve">колумбии</t>
  </si>
  <si>
    <t xml:space="preserve">колумбийские</t>
  </si>
  <si>
    <t xml:space="preserve">ОАЭ</t>
  </si>
  <si>
    <t xml:space="preserve">United States of America</t>
  </si>
  <si>
    <t xml:space="preserve">колумбийская</t>
  </si>
  <si>
    <t xml:space="preserve">Оман</t>
  </si>
  <si>
    <t xml:space="preserve">Sierra Leone</t>
  </si>
  <si>
    <t xml:space="preserve">коморских</t>
  </si>
  <si>
    <t xml:space="preserve">коморские</t>
  </si>
  <si>
    <t xml:space="preserve">Пакистан</t>
  </si>
  <si>
    <t xml:space="preserve">Tajikistan</t>
  </si>
  <si>
    <t xml:space="preserve">коста-рики</t>
  </si>
  <si>
    <t xml:space="preserve">костариканские</t>
  </si>
  <si>
    <t xml:space="preserve">Палау</t>
  </si>
  <si>
    <t xml:space="preserve">Thailand</t>
  </si>
  <si>
    <t xml:space="preserve">кубы</t>
  </si>
  <si>
    <t xml:space="preserve">кувейты</t>
  </si>
  <si>
    <t xml:space="preserve">Палестина</t>
  </si>
  <si>
    <t xml:space="preserve">Taiwan</t>
  </si>
  <si>
    <t xml:space="preserve">кувейта</t>
  </si>
  <si>
    <t xml:space="preserve">лаосы</t>
  </si>
  <si>
    <t xml:space="preserve">Панама</t>
  </si>
  <si>
    <t xml:space="preserve">Tanzania</t>
  </si>
  <si>
    <t xml:space="preserve">лаоса</t>
  </si>
  <si>
    <t xml:space="preserve">Папуа — Новая Гвинея</t>
  </si>
  <si>
    <t xml:space="preserve">Togo</t>
  </si>
  <si>
    <t xml:space="preserve">латвийские</t>
  </si>
  <si>
    <t xml:space="preserve">Парагвай</t>
  </si>
  <si>
    <t xml:space="preserve">Tonga</t>
  </si>
  <si>
    <t xml:space="preserve">латиноамериканская</t>
  </si>
  <si>
    <t xml:space="preserve">латиноамериканские</t>
  </si>
  <si>
    <t xml:space="preserve">Перу</t>
  </si>
  <si>
    <t xml:space="preserve">Trinidad and Tobago</t>
  </si>
  <si>
    <t xml:space="preserve">ливанские</t>
  </si>
  <si>
    <t xml:space="preserve">Питкэрн</t>
  </si>
  <si>
    <t xml:space="preserve">Tuvalu</t>
  </si>
  <si>
    <t xml:space="preserve">Польша</t>
  </si>
  <si>
    <t xml:space="preserve">Tunisia</t>
  </si>
  <si>
    <t xml:space="preserve">Португалия</t>
  </si>
  <si>
    <t xml:space="preserve">Turkmenistan</t>
  </si>
  <si>
    <t xml:space="preserve">лихтенштейна</t>
  </si>
  <si>
    <t xml:space="preserve">лихтенштейны</t>
  </si>
  <si>
    <t xml:space="preserve">Приднестровская Молдавская Республика</t>
  </si>
  <si>
    <t xml:space="preserve">Turkey</t>
  </si>
  <si>
    <t xml:space="preserve">люксембурга</t>
  </si>
  <si>
    <t xml:space="preserve">люксембурги</t>
  </si>
  <si>
    <t xml:space="preserve">Принсипи</t>
  </si>
  <si>
    <t xml:space="preserve">Uganda</t>
  </si>
  <si>
    <t xml:space="preserve">маpтиники</t>
  </si>
  <si>
    <t xml:space="preserve">Пуэрто-Рико</t>
  </si>
  <si>
    <t xml:space="preserve">Uzbekistan</t>
  </si>
  <si>
    <t xml:space="preserve">маврикия</t>
  </si>
  <si>
    <t xml:space="preserve">маврикии</t>
  </si>
  <si>
    <t xml:space="preserve">Реюньон</t>
  </si>
  <si>
    <t xml:space="preserve">Ukraine</t>
  </si>
  <si>
    <t xml:space="preserve">мадагаскаpа</t>
  </si>
  <si>
    <t xml:space="preserve">мадагаскары</t>
  </si>
  <si>
    <t xml:space="preserve">Рождества остров</t>
  </si>
  <si>
    <t xml:space="preserve">Uruguay</t>
  </si>
  <si>
    <t xml:space="preserve">майотты</t>
  </si>
  <si>
    <t xml:space="preserve">майотские</t>
  </si>
  <si>
    <t xml:space="preserve">Россия</t>
  </si>
  <si>
    <t xml:space="preserve">Wales</t>
  </si>
  <si>
    <t xml:space="preserve">макао</t>
  </si>
  <si>
    <t xml:space="preserve">Руанда</t>
  </si>
  <si>
    <t xml:space="preserve">Faroese</t>
  </si>
  <si>
    <t xml:space="preserve">македонии</t>
  </si>
  <si>
    <t xml:space="preserve">македонские</t>
  </si>
  <si>
    <t xml:space="preserve">Румыния</t>
  </si>
  <si>
    <t xml:space="preserve">Fiji</t>
  </si>
  <si>
    <t xml:space="preserve">малазийская</t>
  </si>
  <si>
    <t xml:space="preserve">малазийские</t>
  </si>
  <si>
    <t xml:space="preserve">Сальвадор</t>
  </si>
  <si>
    <t xml:space="preserve">Philippines</t>
  </si>
  <si>
    <t xml:space="preserve">Самоа</t>
  </si>
  <si>
    <t xml:space="preserve">Finland</t>
  </si>
  <si>
    <t xml:space="preserve">мальдив</t>
  </si>
  <si>
    <t xml:space="preserve">мальдивы</t>
  </si>
  <si>
    <t xml:space="preserve">Сан-Марино</t>
  </si>
  <si>
    <t xml:space="preserve">France</t>
  </si>
  <si>
    <t xml:space="preserve">мальты</t>
  </si>
  <si>
    <t xml:space="preserve">мальтийские</t>
  </si>
  <si>
    <t xml:space="preserve">Сан-Томе</t>
  </si>
  <si>
    <t xml:space="preserve">Croatia</t>
  </si>
  <si>
    <t xml:space="preserve">марианских</t>
  </si>
  <si>
    <t xml:space="preserve">марианские</t>
  </si>
  <si>
    <t xml:space="preserve">Саудовская Аравия</t>
  </si>
  <si>
    <t xml:space="preserve">Central African Republic</t>
  </si>
  <si>
    <t xml:space="preserve">Сахарская Арабская Демократическая Республика</t>
  </si>
  <si>
    <t xml:space="preserve">Chad</t>
  </si>
  <si>
    <t xml:space="preserve">мексиканской</t>
  </si>
  <si>
    <t xml:space="preserve">Свазиленд</t>
  </si>
  <si>
    <t xml:space="preserve">Montenegro</t>
  </si>
  <si>
    <t xml:space="preserve">немецкой</t>
  </si>
  <si>
    <t xml:space="preserve">немецкои</t>
  </si>
  <si>
    <t xml:space="preserve">Святой Елены острова</t>
  </si>
  <si>
    <t xml:space="preserve">Czech Republic</t>
  </si>
  <si>
    <t xml:space="preserve">осетинские</t>
  </si>
  <si>
    <t xml:space="preserve">Себорга</t>
  </si>
  <si>
    <t xml:space="preserve">Chile</t>
  </si>
  <si>
    <t xml:space="preserve">островов кука</t>
  </si>
  <si>
    <t xml:space="preserve">острововы кука</t>
  </si>
  <si>
    <t xml:space="preserve">Северные Марианские острова</t>
  </si>
  <si>
    <t xml:space="preserve">Switzerland</t>
  </si>
  <si>
    <t xml:space="preserve">северной коpеи</t>
  </si>
  <si>
    <t xml:space="preserve">северные кореи</t>
  </si>
  <si>
    <t xml:space="preserve">Сейшельские Острова</t>
  </si>
  <si>
    <t xml:space="preserve">Sweden</t>
  </si>
  <si>
    <t xml:space="preserve">североамериканская</t>
  </si>
  <si>
    <t xml:space="preserve">североамериканские</t>
  </si>
  <si>
    <t xml:space="preserve">Сен-Бартельми</t>
  </si>
  <si>
    <t xml:space="preserve">Scotland</t>
  </si>
  <si>
    <t xml:space="preserve">скандинавская</t>
  </si>
  <si>
    <t xml:space="preserve">скандинавские</t>
  </si>
  <si>
    <t xml:space="preserve">Сенегал</t>
  </si>
  <si>
    <t xml:space="preserve">Sri Lanka</t>
  </si>
  <si>
    <t xml:space="preserve">таиландская</t>
  </si>
  <si>
    <t xml:space="preserve">таиландские</t>
  </si>
  <si>
    <t xml:space="preserve">Сен-Мартен</t>
  </si>
  <si>
    <t xml:space="preserve">Ecuador</t>
  </si>
  <si>
    <t xml:space="preserve">тайландской</t>
  </si>
  <si>
    <t xml:space="preserve">тайландские</t>
  </si>
  <si>
    <t xml:space="preserve">Сен-Пьер</t>
  </si>
  <si>
    <t xml:space="preserve">Equatorial Guinea</t>
  </si>
  <si>
    <t xml:space="preserve">татарские</t>
  </si>
  <si>
    <t xml:space="preserve">Сент-Винсент</t>
  </si>
  <si>
    <t xml:space="preserve">Eritrea</t>
  </si>
  <si>
    <t xml:space="preserve">узбекской</t>
  </si>
  <si>
    <t xml:space="preserve">Сент-Китс и Невис</t>
  </si>
  <si>
    <t xml:space="preserve">Estonia</t>
  </si>
  <si>
    <t xml:space="preserve">украинской</t>
  </si>
  <si>
    <t xml:space="preserve">Сент-Люсия</t>
  </si>
  <si>
    <t xml:space="preserve">Ethiopia</t>
  </si>
  <si>
    <t xml:space="preserve">французской</t>
  </si>
  <si>
    <t xml:space="preserve">Сербия</t>
  </si>
  <si>
    <t xml:space="preserve">Korea, South</t>
  </si>
  <si>
    <t xml:space="preserve">шотландской</t>
  </si>
  <si>
    <t xml:space="preserve">Сеута</t>
  </si>
  <si>
    <t xml:space="preserve">South Africa</t>
  </si>
  <si>
    <t xml:space="preserve">сербские</t>
  </si>
  <si>
    <t xml:space="preserve">Силенд</t>
  </si>
  <si>
    <t xml:space="preserve">Jamaica</t>
  </si>
  <si>
    <t xml:space="preserve">Сингапур</t>
  </si>
  <si>
    <t xml:space="preserve">Japan</t>
  </si>
  <si>
    <t xml:space="preserve">Синт-Маартен</t>
  </si>
  <si>
    <t xml:space="preserve">Сирия</t>
  </si>
  <si>
    <t xml:space="preserve">Словакия</t>
  </si>
  <si>
    <t xml:space="preserve">Словения</t>
  </si>
  <si>
    <t xml:space="preserve">Соединённые Штаты Америки</t>
  </si>
  <si>
    <t xml:space="preserve">Соломоновы Острова</t>
  </si>
  <si>
    <t xml:space="preserve">Сомали</t>
  </si>
  <si>
    <t xml:space="preserve">Сомалиленд</t>
  </si>
  <si>
    <t xml:space="preserve">Судан</t>
  </si>
  <si>
    <t xml:space="preserve">Суринам</t>
  </si>
  <si>
    <t xml:space="preserve">США</t>
  </si>
  <si>
    <t xml:space="preserve">Сьерра-Леоне</t>
  </si>
  <si>
    <t xml:space="preserve">Таджикистан</t>
  </si>
  <si>
    <t xml:space="preserve">Таиланд</t>
  </si>
  <si>
    <t xml:space="preserve">Танзания</t>
  </si>
  <si>
    <t xml:space="preserve">Тёркс</t>
  </si>
  <si>
    <t xml:space="preserve">Тобаго</t>
  </si>
  <si>
    <t xml:space="preserve">Того</t>
  </si>
  <si>
    <t xml:space="preserve">Токелау</t>
  </si>
  <si>
    <t xml:space="preserve">Тонга</t>
  </si>
  <si>
    <t xml:space="preserve">Тринидад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</t>
  </si>
  <si>
    <t xml:space="preserve">Хорватия</t>
  </si>
  <si>
    <t xml:space="preserve">Центральноафриканская Республика</t>
  </si>
  <si>
    <t xml:space="preserve">Чад</t>
  </si>
  <si>
    <t xml:space="preserve">Черногория</t>
  </si>
  <si>
    <t xml:space="preserve">Чехия</t>
  </si>
  <si>
    <t xml:space="preserve">Чили</t>
  </si>
  <si>
    <t xml:space="preserve">Швейцария</t>
  </si>
  <si>
    <t xml:space="preserve">Швеция</t>
  </si>
  <si>
    <t xml:space="preserve">Шпицберген</t>
  </si>
  <si>
    <t xml:space="preserve">Шри-Ланка</t>
  </si>
  <si>
    <t xml:space="preserve">Эквадор</t>
  </si>
  <si>
    <t xml:space="preserve">Экваториальная Гвинея</t>
  </si>
  <si>
    <t xml:space="preserve">Эритрея</t>
  </si>
  <si>
    <t xml:space="preserve">Эстония</t>
  </si>
  <si>
    <t xml:space="preserve">Эфиопия</t>
  </si>
  <si>
    <t xml:space="preserve">Южная Георгия</t>
  </si>
  <si>
    <t xml:space="preserve">Южная Корея</t>
  </si>
  <si>
    <t xml:space="preserve">Южно-Африканская Республика</t>
  </si>
  <si>
    <t xml:space="preserve">Южные Сандвичевы острова</t>
  </si>
  <si>
    <t xml:space="preserve">Южный Судан</t>
  </si>
  <si>
    <t xml:space="preserve">Ямайка</t>
  </si>
  <si>
    <t xml:space="preserve">Япония</t>
  </si>
  <si>
    <t xml:space="preserve">Англия</t>
  </si>
  <si>
    <t xml:space="preserve">Белоруссия</t>
  </si>
  <si>
    <t xml:space="preserve">Буркина Фасо</t>
  </si>
  <si>
    <t xml:space="preserve">Габон</t>
  </si>
  <si>
    <t xml:space="preserve">ДР Конго</t>
  </si>
  <si>
    <t xml:space="preserve">Евросоюз</t>
  </si>
  <si>
    <t xml:space="preserve">Коморские Острова</t>
  </si>
  <si>
    <t xml:space="preserve">Макао</t>
  </si>
  <si>
    <t xml:space="preserve">Микронезия, Федеративные штаты</t>
  </si>
  <si>
    <t xml:space="preserve">Объединённые Арабские Эмираты</t>
  </si>
  <si>
    <t xml:space="preserve">Остров Мэн</t>
  </si>
  <si>
    <t xml:space="preserve">Папуа-Новая Гвинея</t>
  </si>
  <si>
    <t xml:space="preserve">Республика Конго</t>
  </si>
  <si>
    <t xml:space="preserve">Сан-Томе и Принсипи</t>
  </si>
  <si>
    <t xml:space="preserve">Северная Корея</t>
  </si>
  <si>
    <t xml:space="preserve">Сейшелы</t>
  </si>
  <si>
    <t xml:space="preserve">Сент-Винсент и Гренадины</t>
  </si>
  <si>
    <t xml:space="preserve">Сент-Киттс и Невис</t>
  </si>
  <si>
    <t xml:space="preserve">СССР</t>
  </si>
  <si>
    <t xml:space="preserve">Тайвань</t>
  </si>
  <si>
    <t xml:space="preserve">Тринидад и Тобаго</t>
  </si>
  <si>
    <t xml:space="preserve">Уэльс</t>
  </si>
  <si>
    <t xml:space="preserve">Фареры</t>
  </si>
  <si>
    <t xml:space="preserve">Центрально-Африканская Республика</t>
  </si>
  <si>
    <t xml:space="preserve">Шотландия</t>
  </si>
  <si>
    <t xml:space="preserve">Австралийский Союз</t>
  </si>
  <si>
    <t xml:space="preserve">Австрийская Республика</t>
  </si>
  <si>
    <t xml:space="preserve">Азербайджанская Республика</t>
  </si>
  <si>
    <t xml:space="preserve">Республика Албания</t>
  </si>
  <si>
    <t xml:space="preserve">Алжирская Народная Демократическая Республика</t>
  </si>
  <si>
    <t xml:space="preserve">Республика Ангола</t>
  </si>
  <si>
    <t xml:space="preserve">Княжество Андорра</t>
  </si>
  <si>
    <t xml:space="preserve">Аргентинская Республика</t>
  </si>
  <si>
    <t xml:space="preserve">Республика Армения</t>
  </si>
  <si>
    <t xml:space="preserve">Исламская Республика Афганистан</t>
  </si>
  <si>
    <t xml:space="preserve">Содружество Багамских Островов</t>
  </si>
  <si>
    <t xml:space="preserve">Народная Республика Бангладеш</t>
  </si>
  <si>
    <t xml:space="preserve">Государство Бахрейн</t>
  </si>
  <si>
    <t xml:space="preserve">Республика Беларусь</t>
  </si>
  <si>
    <t xml:space="preserve">Королевство Бельгия</t>
  </si>
  <si>
    <t xml:space="preserve">Народная Республика Бенин</t>
  </si>
  <si>
    <t xml:space="preserve">Республика Болгария</t>
  </si>
  <si>
    <t xml:space="preserve">Республика Боливия</t>
  </si>
  <si>
    <t xml:space="preserve">Республика Ботсвана</t>
  </si>
  <si>
    <t xml:space="preserve">Федеративная Республика Бразилия</t>
  </si>
  <si>
    <t xml:space="preserve">Султанат Бруней-Даруссалам</t>
  </si>
  <si>
    <t xml:space="preserve">Республика Бурунди</t>
  </si>
  <si>
    <t xml:space="preserve">Королевство Бутан</t>
  </si>
  <si>
    <t xml:space="preserve">Республика Вануату</t>
  </si>
  <si>
    <t xml:space="preserve">Государство-город Ватикан</t>
  </si>
  <si>
    <t xml:space="preserve">Соединенное Королевство Великобритании и Северной Ирландии</t>
  </si>
  <si>
    <t xml:space="preserve">Венгерская Республика</t>
  </si>
  <si>
    <t xml:space="preserve">Боливарийская Республика Венесуэла</t>
  </si>
  <si>
    <t xml:space="preserve">Демократическая Республика Восточного Тимора</t>
  </si>
  <si>
    <t xml:space="preserve">Социалистическая Республика Вьетнам</t>
  </si>
  <si>
    <t xml:space="preserve">Республика Гаити</t>
  </si>
  <si>
    <t xml:space="preserve">Республика Гайана</t>
  </si>
  <si>
    <t xml:space="preserve">Республика Гамбия</t>
  </si>
  <si>
    <t xml:space="preserve">Республика Гана</t>
  </si>
  <si>
    <t xml:space="preserve">Республика Гватемала</t>
  </si>
  <si>
    <t xml:space="preserve">Гвинейская Республика</t>
  </si>
  <si>
    <t xml:space="preserve">Республика Гвинея-Бисау</t>
  </si>
  <si>
    <t xml:space="preserve">Федеративная Республика Германия</t>
  </si>
  <si>
    <t xml:space="preserve">Республика Гондурас</t>
  </si>
  <si>
    <t xml:space="preserve">Греческая Республика</t>
  </si>
  <si>
    <t xml:space="preserve">Королевство Дания</t>
  </si>
  <si>
    <t xml:space="preserve">Республика Джибути</t>
  </si>
  <si>
    <t xml:space="preserve">Содружество Доминики</t>
  </si>
  <si>
    <t xml:space="preserve">Демократическая Республика Конго</t>
  </si>
  <si>
    <t xml:space="preserve">Европейский союз</t>
  </si>
  <si>
    <t xml:space="preserve">Арабская Республика Египет</t>
  </si>
  <si>
    <t xml:space="preserve">Республика Замбия</t>
  </si>
  <si>
    <t xml:space="preserve">Республика Зимбабве</t>
  </si>
  <si>
    <t xml:space="preserve">Государство Израиль</t>
  </si>
  <si>
    <t xml:space="preserve">Республика Индия</t>
  </si>
  <si>
    <t xml:space="preserve">Республика Индонезия</t>
  </si>
  <si>
    <t xml:space="preserve">Иорданское Хашимитское Королевство</t>
  </si>
  <si>
    <t xml:space="preserve">Иракская Республика</t>
  </si>
  <si>
    <t xml:space="preserve">Исламская Республика Иран</t>
  </si>
  <si>
    <t xml:space="preserve">Ирландская Республика</t>
  </si>
  <si>
    <t xml:space="preserve">Республика Исландия</t>
  </si>
  <si>
    <t xml:space="preserve">Королевство Испания</t>
  </si>
  <si>
    <t xml:space="preserve">Итальянская Республика</t>
  </si>
  <si>
    <t xml:space="preserve">Республика Йемен</t>
  </si>
  <si>
    <t xml:space="preserve">Республика Кабо-Верде</t>
  </si>
  <si>
    <t xml:space="preserve">Республика Казахстан</t>
  </si>
  <si>
    <t xml:space="preserve">Королевство Камбоджа</t>
  </si>
  <si>
    <t xml:space="preserve">Республика Камерун</t>
  </si>
  <si>
    <t xml:space="preserve">Государство Катар</t>
  </si>
  <si>
    <t xml:space="preserve">Республика Кения</t>
  </si>
  <si>
    <t xml:space="preserve">Республика Кипр</t>
  </si>
  <si>
    <t xml:space="preserve">Киргизская Республика</t>
  </si>
  <si>
    <t xml:space="preserve">Китайская Народная Республика</t>
  </si>
  <si>
    <t xml:space="preserve">Республика Колумбия</t>
  </si>
  <si>
    <t xml:space="preserve">Союз Коморских Островов</t>
  </si>
  <si>
    <t xml:space="preserve">Республика Косово</t>
  </si>
  <si>
    <t xml:space="preserve">Республика Коста-Рика</t>
  </si>
  <si>
    <t xml:space="preserve">Республика Кот-д’Ивуар</t>
  </si>
  <si>
    <t xml:space="preserve">Республика Куба</t>
  </si>
  <si>
    <t xml:space="preserve">Государство Кувейт</t>
  </si>
  <si>
    <t xml:space="preserve">Лаосская Народно-Демократическая Республика</t>
  </si>
  <si>
    <t xml:space="preserve">Латвийская Республика</t>
  </si>
  <si>
    <t xml:space="preserve">Королевство Лесото</t>
  </si>
  <si>
    <t xml:space="preserve">Республика Либерия</t>
  </si>
  <si>
    <t xml:space="preserve">Ливанская Республика</t>
  </si>
  <si>
    <t xml:space="preserve">Великая Социалистическая Народная Ливийская Арабская Джамахирия</t>
  </si>
  <si>
    <t xml:space="preserve">Литовская Республика</t>
  </si>
  <si>
    <t xml:space="preserve">Княжество Лихтенштейн</t>
  </si>
  <si>
    <t xml:space="preserve">Великое Герцогство Люксембург</t>
  </si>
  <si>
    <t xml:space="preserve">Республика Маврикий</t>
  </si>
  <si>
    <t xml:space="preserve">Исламская Республика Мавритания</t>
  </si>
  <si>
    <t xml:space="preserve">Республика Мадагаскар</t>
  </si>
  <si>
    <t xml:space="preserve">Специальный Административный район Макао</t>
  </si>
  <si>
    <t xml:space="preserve">Республика Македония</t>
  </si>
  <si>
    <t xml:space="preserve">Республика Малави</t>
  </si>
  <si>
    <t xml:space="preserve">Федерация Малайзия</t>
  </si>
  <si>
    <t xml:space="preserve">Республика Мали</t>
  </si>
  <si>
    <t xml:space="preserve">Мальдивская Республика</t>
  </si>
  <si>
    <t xml:space="preserve">Республика Мальта</t>
  </si>
  <si>
    <t xml:space="preserve">Королевство Марокко</t>
  </si>
  <si>
    <t xml:space="preserve">Республика Маршалловы Острова</t>
  </si>
  <si>
    <t xml:space="preserve">Мексиканские Соединенные Штаты</t>
  </si>
  <si>
    <t xml:space="preserve">Федеративные Штаты Микронезии</t>
  </si>
  <si>
    <t xml:space="preserve">Республика Мозамбик</t>
  </si>
  <si>
    <t xml:space="preserve">Республика Молдова</t>
  </si>
  <si>
    <t xml:space="preserve">Княжество Монако</t>
  </si>
  <si>
    <t xml:space="preserve">Монгол Улс</t>
  </si>
  <si>
    <t xml:space="preserve">Союз Мьянма</t>
  </si>
  <si>
    <t xml:space="preserve">Республика Намибия</t>
  </si>
  <si>
    <t xml:space="preserve">Республика Науру</t>
  </si>
  <si>
    <t xml:space="preserve">Федеративная Демократическая Республика Непал</t>
  </si>
  <si>
    <t xml:space="preserve">Республика Нигер</t>
  </si>
  <si>
    <t xml:space="preserve">Федеративная Республика Нигерия</t>
  </si>
  <si>
    <t xml:space="preserve">Королевство Нидерландов</t>
  </si>
  <si>
    <t xml:space="preserve">Республика Никарагуа</t>
  </si>
  <si>
    <t xml:space="preserve">Королевство Норвегия</t>
  </si>
  <si>
    <t xml:space="preserve">Султанат Оман</t>
  </si>
  <si>
    <t xml:space="preserve">Исламская Республика Пакистан</t>
  </si>
  <si>
    <t xml:space="preserve">Республика Палау</t>
  </si>
  <si>
    <t xml:space="preserve">Республика Панама</t>
  </si>
  <si>
    <t xml:space="preserve">Независимое Государство Папуа-Новая Гвинея</t>
  </si>
  <si>
    <t xml:space="preserve">Республика Парагвай</t>
  </si>
  <si>
    <t xml:space="preserve">Республика Перу</t>
  </si>
  <si>
    <t xml:space="preserve">Республика Польша</t>
  </si>
  <si>
    <t xml:space="preserve">Португальская Республика</t>
  </si>
  <si>
    <t xml:space="preserve">Свободно ассоциированное государство Пуэрто-Рико</t>
  </si>
  <si>
    <t xml:space="preserve">Российская Федерация</t>
  </si>
  <si>
    <t xml:space="preserve">Руандийская Республика</t>
  </si>
  <si>
    <t xml:space="preserve">Республика Эль-Сальвадор</t>
  </si>
  <si>
    <t xml:space="preserve">Независимое Государство Самоа</t>
  </si>
  <si>
    <t xml:space="preserve">Республика Сан-Марино</t>
  </si>
  <si>
    <t xml:space="preserve">Демократическая Республика Сан-Томе и Принсипи</t>
  </si>
  <si>
    <t xml:space="preserve">Королевство Саудовская Аравия</t>
  </si>
  <si>
    <t xml:space="preserve">Королевство Свазиленд</t>
  </si>
  <si>
    <t xml:space="preserve">Республика Сейшелы</t>
  </si>
  <si>
    <t xml:space="preserve">Республика Сенегал</t>
  </si>
  <si>
    <t xml:space="preserve">Федерация Сент-Китс и Невис</t>
  </si>
  <si>
    <t xml:space="preserve">Республика Сербия</t>
  </si>
  <si>
    <t xml:space="preserve">Республика Сингапур</t>
  </si>
  <si>
    <t xml:space="preserve">Сирийская Арабская Республика</t>
  </si>
  <si>
    <t xml:space="preserve">Словацкая Республика</t>
  </si>
  <si>
    <t xml:space="preserve">Республика Словения</t>
  </si>
  <si>
    <t xml:space="preserve">Союз Советских Социалистических Республик</t>
  </si>
  <si>
    <t xml:space="preserve">Республика Судан</t>
  </si>
  <si>
    <t xml:space="preserve">Республика Суринам</t>
  </si>
  <si>
    <t xml:space="preserve">Cоединенные Штаты Америки</t>
  </si>
  <si>
    <t xml:space="preserve">Республика Сьерра-Леоне</t>
  </si>
  <si>
    <t xml:space="preserve">Республика Таджикистан</t>
  </si>
  <si>
    <t xml:space="preserve">Королевство Таиланд</t>
  </si>
  <si>
    <t xml:space="preserve">Китайская Республика</t>
  </si>
  <si>
    <t xml:space="preserve">Объединенная Республика Танзания</t>
  </si>
  <si>
    <t xml:space="preserve">Тоголезская Республика</t>
  </si>
  <si>
    <t xml:space="preserve">Королевство Тонга</t>
  </si>
  <si>
    <t xml:space="preserve">Республика Тринидад и Тобаго</t>
  </si>
  <si>
    <t xml:space="preserve">Тунисская Республика</t>
  </si>
  <si>
    <t xml:space="preserve">Туркменистан</t>
  </si>
  <si>
    <t xml:space="preserve">Турецкая Республика</t>
  </si>
  <si>
    <t xml:space="preserve">Республика Уганда</t>
  </si>
  <si>
    <t xml:space="preserve">Республика Узбекистан</t>
  </si>
  <si>
    <t xml:space="preserve">Восточная Республика Уругвай</t>
  </si>
  <si>
    <t xml:space="preserve">Княжество Уэльс</t>
  </si>
  <si>
    <t xml:space="preserve">Республика Фиджи</t>
  </si>
  <si>
    <t xml:space="preserve">Республика Филиппины</t>
  </si>
  <si>
    <t xml:space="preserve">Финляндская Республика</t>
  </si>
  <si>
    <t xml:space="preserve">Французская Республика</t>
  </si>
  <si>
    <t xml:space="preserve">Республика Хорватия</t>
  </si>
  <si>
    <t xml:space="preserve">Республика Чад</t>
  </si>
  <si>
    <t xml:space="preserve">Республика Черногория</t>
  </si>
  <si>
    <t xml:space="preserve">Чешская Республика</t>
  </si>
  <si>
    <t xml:space="preserve">Республика Чили</t>
  </si>
  <si>
    <t xml:space="preserve">Швейцарская Конфедерация</t>
  </si>
  <si>
    <t xml:space="preserve">Королевство Швеция</t>
  </si>
  <si>
    <t xml:space="preserve">Демократическая Социалистическая Республика Шри-Ланка</t>
  </si>
  <si>
    <t xml:space="preserve">Республика Эквадор</t>
  </si>
  <si>
    <t xml:space="preserve">Республика Экваториальная Гвинея</t>
  </si>
  <si>
    <t xml:space="preserve">Государство Эритрея</t>
  </si>
  <si>
    <t xml:space="preserve">Эстонская Республика</t>
  </si>
  <si>
    <t xml:space="preserve">Федеративная Демократическая Республика Эфиопия</t>
  </si>
  <si>
    <t xml:space="preserve">Республика Корея</t>
  </si>
  <si>
    <t xml:space="preserve">Город</t>
  </si>
  <si>
    <t xml:space="preserve">Мал буквы</t>
  </si>
  <si>
    <t xml:space="preserve">Список уороченных (не соотвествие другим колонкам)</t>
  </si>
  <si>
    <t xml:space="preserve">Абаза</t>
  </si>
  <si>
    <t xml:space="preserve">абаз</t>
  </si>
  <si>
    <t xml:space="preserve">Абакан</t>
  </si>
  <si>
    <t xml:space="preserve">абакан</t>
  </si>
  <si>
    <t xml:space="preserve">Абдулино</t>
  </si>
  <si>
    <t xml:space="preserve">агидел</t>
  </si>
  <si>
    <t xml:space="preserve">Абинск</t>
  </si>
  <si>
    <t xml:space="preserve">адыг</t>
  </si>
  <si>
    <t xml:space="preserve">Агидель</t>
  </si>
  <si>
    <t xml:space="preserve">азнакаев</t>
  </si>
  <si>
    <t xml:space="preserve">Агрыз</t>
  </si>
  <si>
    <t xml:space="preserve">азов</t>
  </si>
  <si>
    <t xml:space="preserve">Адыгейск</t>
  </si>
  <si>
    <t xml:space="preserve">акса</t>
  </si>
  <si>
    <t xml:space="preserve">Азнакаево</t>
  </si>
  <si>
    <t xml:space="preserve">алания</t>
  </si>
  <si>
    <t xml:space="preserve">Азов</t>
  </si>
  <si>
    <t xml:space="preserve">алапаевск</t>
  </si>
  <si>
    <t xml:space="preserve">Ак-Довурак</t>
  </si>
  <si>
    <t xml:space="preserve">алатыр</t>
  </si>
  <si>
    <t xml:space="preserve">Аксай</t>
  </si>
  <si>
    <t xml:space="preserve">алдан</t>
  </si>
  <si>
    <t xml:space="preserve">Алагир</t>
  </si>
  <si>
    <t xml:space="preserve">алейск</t>
  </si>
  <si>
    <t xml:space="preserve">Алапаевск</t>
  </si>
  <si>
    <t xml:space="preserve">александров</t>
  </si>
  <si>
    <t xml:space="preserve">Алатырь</t>
  </si>
  <si>
    <t xml:space="preserve">алексеев</t>
  </si>
  <si>
    <t xml:space="preserve">Алдан</t>
  </si>
  <si>
    <t xml:space="preserve">алексин</t>
  </si>
  <si>
    <t xml:space="preserve">Алейск</t>
  </si>
  <si>
    <t xml:space="preserve">алтай</t>
  </si>
  <si>
    <t xml:space="preserve">Александров</t>
  </si>
  <si>
    <t xml:space="preserve">альметьевск</t>
  </si>
  <si>
    <t xml:space="preserve">Александровск</t>
  </si>
  <si>
    <t xml:space="preserve">амур</t>
  </si>
  <si>
    <t xml:space="preserve">Александровск-Сахалинский</t>
  </si>
  <si>
    <t xml:space="preserve">анадыр</t>
  </si>
  <si>
    <t xml:space="preserve">Алексеевка</t>
  </si>
  <si>
    <t xml:space="preserve">анап</t>
  </si>
  <si>
    <t xml:space="preserve">Алексин</t>
  </si>
  <si>
    <t xml:space="preserve">ангар</t>
  </si>
  <si>
    <t xml:space="preserve">Алзамай</t>
  </si>
  <si>
    <t xml:space="preserve">андреап</t>
  </si>
  <si>
    <t xml:space="preserve">Алматы</t>
  </si>
  <si>
    <t xml:space="preserve">анжер</t>
  </si>
  <si>
    <t xml:space="preserve">Альметьевск</t>
  </si>
  <si>
    <t xml:space="preserve">анива</t>
  </si>
  <si>
    <t xml:space="preserve">Амурск</t>
  </si>
  <si>
    <t xml:space="preserve">апатит</t>
  </si>
  <si>
    <t xml:space="preserve">Анадырь</t>
  </si>
  <si>
    <t xml:space="preserve">апрелев</t>
  </si>
  <si>
    <t xml:space="preserve">Анапа</t>
  </si>
  <si>
    <t xml:space="preserve">арамил</t>
  </si>
  <si>
    <t xml:space="preserve">Ангарск</t>
  </si>
  <si>
    <t xml:space="preserve">аргун</t>
  </si>
  <si>
    <t xml:space="preserve">Андреаполь</t>
  </si>
  <si>
    <t xml:space="preserve">ардат</t>
  </si>
  <si>
    <t xml:space="preserve">Анжеро-Судженск</t>
  </si>
  <si>
    <t xml:space="preserve">арзама</t>
  </si>
  <si>
    <t xml:space="preserve">Анива</t>
  </si>
  <si>
    <t xml:space="preserve">аркад</t>
  </si>
  <si>
    <t xml:space="preserve">Апатиты</t>
  </si>
  <si>
    <t xml:space="preserve">армав</t>
  </si>
  <si>
    <t xml:space="preserve">Апрелевка</t>
  </si>
  <si>
    <t xml:space="preserve">арсен</t>
  </si>
  <si>
    <t xml:space="preserve">Апшеронск</t>
  </si>
  <si>
    <t xml:space="preserve">арск</t>
  </si>
  <si>
    <t xml:space="preserve">Арамиль</t>
  </si>
  <si>
    <t xml:space="preserve">артем</t>
  </si>
  <si>
    <t xml:space="preserve">Аргун</t>
  </si>
  <si>
    <t xml:space="preserve">артём</t>
  </si>
  <si>
    <t xml:space="preserve">Ардатов</t>
  </si>
  <si>
    <t xml:space="preserve">архангел</t>
  </si>
  <si>
    <t xml:space="preserve">Ардон</t>
  </si>
  <si>
    <t xml:space="preserve">асбест</t>
  </si>
  <si>
    <t xml:space="preserve">Арзамас</t>
  </si>
  <si>
    <t xml:space="preserve">астрахан</t>
  </si>
  <si>
    <t xml:space="preserve">Аркадак</t>
  </si>
  <si>
    <t xml:space="preserve">ахтарс</t>
  </si>
  <si>
    <t xml:space="preserve">Армавир</t>
  </si>
  <si>
    <t xml:space="preserve">ахтуб</t>
  </si>
  <si>
    <t xml:space="preserve">Арсеньев</t>
  </si>
  <si>
    <t xml:space="preserve">ачинск</t>
  </si>
  <si>
    <t xml:space="preserve">Артём</t>
  </si>
  <si>
    <t xml:space="preserve">бабаев</t>
  </si>
  <si>
    <t xml:space="preserve">Артем</t>
  </si>
  <si>
    <t xml:space="preserve">бабушк</t>
  </si>
  <si>
    <t xml:space="preserve">Артёмовск</t>
  </si>
  <si>
    <t xml:space="preserve">бавлы</t>
  </si>
  <si>
    <t xml:space="preserve">Артёмовский</t>
  </si>
  <si>
    <t xml:space="preserve">багратион</t>
  </si>
  <si>
    <t xml:space="preserve">Архангельск</t>
  </si>
  <si>
    <t xml:space="preserve">баймак</t>
  </si>
  <si>
    <t xml:space="preserve">Асбест</t>
  </si>
  <si>
    <t xml:space="preserve">бакал</t>
  </si>
  <si>
    <t xml:space="preserve">Асино</t>
  </si>
  <si>
    <t xml:space="preserve">баксан</t>
  </si>
  <si>
    <t xml:space="preserve">балабан</t>
  </si>
  <si>
    <t xml:space="preserve">Астрахань</t>
  </si>
  <si>
    <t xml:space="preserve">балахна</t>
  </si>
  <si>
    <t xml:space="preserve">Аткарск</t>
  </si>
  <si>
    <t xml:space="preserve">балаших</t>
  </si>
  <si>
    <t xml:space="preserve">Ахтубинск</t>
  </si>
  <si>
    <t xml:space="preserve">балашов</t>
  </si>
  <si>
    <t xml:space="preserve">Ачинск</t>
  </si>
  <si>
    <t xml:space="preserve">балей</t>
  </si>
  <si>
    <t xml:space="preserve">Аша</t>
  </si>
  <si>
    <t xml:space="preserve">балкар</t>
  </si>
  <si>
    <t xml:space="preserve">Бабаево</t>
  </si>
  <si>
    <t xml:space="preserve">балтий</t>
  </si>
  <si>
    <t xml:space="preserve">Бабушкин</t>
  </si>
  <si>
    <t xml:space="preserve">Бавлы</t>
  </si>
  <si>
    <t xml:space="preserve">барыш</t>
  </si>
  <si>
    <t xml:space="preserve">Багратионовск</t>
  </si>
  <si>
    <t xml:space="preserve">тайск</t>
  </si>
  <si>
    <t xml:space="preserve">Байкальск</t>
  </si>
  <si>
    <t xml:space="preserve">башкорт</t>
  </si>
  <si>
    <t xml:space="preserve">Баймак</t>
  </si>
  <si>
    <t xml:space="preserve">бежецк</t>
  </si>
  <si>
    <t xml:space="preserve">Бакал</t>
  </si>
  <si>
    <t xml:space="preserve">Баксан</t>
  </si>
  <si>
    <t xml:space="preserve">белебей</t>
  </si>
  <si>
    <t xml:space="preserve">Балабаново</t>
  </si>
  <si>
    <t xml:space="preserve">белев</t>
  </si>
  <si>
    <t xml:space="preserve">Балаково</t>
  </si>
  <si>
    <t xml:space="preserve">белинск</t>
  </si>
  <si>
    <t xml:space="preserve">Балахна</t>
  </si>
  <si>
    <t xml:space="preserve">белов</t>
  </si>
  <si>
    <t xml:space="preserve">Балашиха</t>
  </si>
  <si>
    <t xml:space="preserve">белогор</t>
  </si>
  <si>
    <t xml:space="preserve">Балашов</t>
  </si>
  <si>
    <t xml:space="preserve">белозер</t>
  </si>
  <si>
    <t xml:space="preserve">Балей</t>
  </si>
  <si>
    <t xml:space="preserve">белокур</t>
  </si>
  <si>
    <t xml:space="preserve">Балтийск</t>
  </si>
  <si>
    <t xml:space="preserve">беломор</t>
  </si>
  <si>
    <t xml:space="preserve">Барабинск</t>
  </si>
  <si>
    <t xml:space="preserve">белорец</t>
  </si>
  <si>
    <t xml:space="preserve">Барнаул</t>
  </si>
  <si>
    <t xml:space="preserve">белоречен</t>
  </si>
  <si>
    <t xml:space="preserve">Барыш</t>
  </si>
  <si>
    <t xml:space="preserve">белоусов</t>
  </si>
  <si>
    <t xml:space="preserve">Батайск</t>
  </si>
  <si>
    <t xml:space="preserve">белоярск</t>
  </si>
  <si>
    <t xml:space="preserve">Бежецк</t>
  </si>
  <si>
    <t xml:space="preserve">бердск</t>
  </si>
  <si>
    <t xml:space="preserve">Белая Калитва</t>
  </si>
  <si>
    <t xml:space="preserve">березник</t>
  </si>
  <si>
    <t xml:space="preserve">Белая Холуница</t>
  </si>
  <si>
    <t xml:space="preserve">берёзовск</t>
  </si>
  <si>
    <t xml:space="preserve">Белгород</t>
  </si>
  <si>
    <t xml:space="preserve">березовск</t>
  </si>
  <si>
    <t xml:space="preserve">Белебей</t>
  </si>
  <si>
    <t xml:space="preserve">Белёв</t>
  </si>
  <si>
    <t xml:space="preserve">билибин</t>
  </si>
  <si>
    <t xml:space="preserve">Белинский</t>
  </si>
  <si>
    <t xml:space="preserve">биробидж</t>
  </si>
  <si>
    <t xml:space="preserve">Белово</t>
  </si>
  <si>
    <t xml:space="preserve">бирск</t>
  </si>
  <si>
    <t xml:space="preserve">Белогорск</t>
  </si>
  <si>
    <t xml:space="preserve">бирюсин</t>
  </si>
  <si>
    <t xml:space="preserve">Белозерск</t>
  </si>
  <si>
    <t xml:space="preserve">бирюч</t>
  </si>
  <si>
    <t xml:space="preserve">Белокуриха</t>
  </si>
  <si>
    <t xml:space="preserve">благовещен</t>
  </si>
  <si>
    <t xml:space="preserve">Беломорск</t>
  </si>
  <si>
    <t xml:space="preserve">благодарн</t>
  </si>
  <si>
    <t xml:space="preserve">Белорецк</t>
  </si>
  <si>
    <t xml:space="preserve">бобров</t>
  </si>
  <si>
    <t xml:space="preserve">Белореченск</t>
  </si>
  <si>
    <t xml:space="preserve">богданов</t>
  </si>
  <si>
    <t xml:space="preserve">Белоусово</t>
  </si>
  <si>
    <t xml:space="preserve">богород</t>
  </si>
  <si>
    <t xml:space="preserve">Белоярский</t>
  </si>
  <si>
    <t xml:space="preserve">боготол</t>
  </si>
  <si>
    <t xml:space="preserve">Белый</t>
  </si>
  <si>
    <t xml:space="preserve">богучар</t>
  </si>
  <si>
    <t xml:space="preserve">Бердск</t>
  </si>
  <si>
    <t xml:space="preserve">бодайб</t>
  </si>
  <si>
    <t xml:space="preserve">Березники</t>
  </si>
  <si>
    <t xml:space="preserve">боксито</t>
  </si>
  <si>
    <t xml:space="preserve">Берёзовский</t>
  </si>
  <si>
    <t xml:space="preserve">болгар</t>
  </si>
  <si>
    <t xml:space="preserve">Беслан</t>
  </si>
  <si>
    <t xml:space="preserve">болог</t>
  </si>
  <si>
    <t xml:space="preserve">Бийск</t>
  </si>
  <si>
    <t xml:space="preserve">болот</t>
  </si>
  <si>
    <t xml:space="preserve">Бикин</t>
  </si>
  <si>
    <t xml:space="preserve">болхов</t>
  </si>
  <si>
    <t xml:space="preserve">Билибино</t>
  </si>
  <si>
    <t xml:space="preserve">борзя</t>
  </si>
  <si>
    <t xml:space="preserve">Биробиджан</t>
  </si>
  <si>
    <t xml:space="preserve">борисо</t>
  </si>
  <si>
    <t xml:space="preserve">Бирск</t>
  </si>
  <si>
    <t xml:space="preserve">глеб</t>
  </si>
  <si>
    <t xml:space="preserve">Бирюсинск</t>
  </si>
  <si>
    <t xml:space="preserve">борович</t>
  </si>
  <si>
    <t xml:space="preserve">Бирюч</t>
  </si>
  <si>
    <t xml:space="preserve">боровск</t>
  </si>
  <si>
    <t xml:space="preserve">Благовещенск</t>
  </si>
  <si>
    <t xml:space="preserve">бородин</t>
  </si>
  <si>
    <t xml:space="preserve">Благодарный</t>
  </si>
  <si>
    <t xml:space="preserve">братск</t>
  </si>
  <si>
    <t xml:space="preserve">Бобров</t>
  </si>
  <si>
    <t xml:space="preserve">бронниц</t>
  </si>
  <si>
    <t xml:space="preserve">Богданович</t>
  </si>
  <si>
    <t xml:space="preserve">брониц</t>
  </si>
  <si>
    <t xml:space="preserve">Богородицк</t>
  </si>
  <si>
    <t xml:space="preserve">Богородск</t>
  </si>
  <si>
    <t xml:space="preserve">бугульм</t>
  </si>
  <si>
    <t xml:space="preserve">Боготол</t>
  </si>
  <si>
    <t xml:space="preserve">руслан</t>
  </si>
  <si>
    <t xml:space="preserve">Богучар</t>
  </si>
  <si>
    <t xml:space="preserve">буденнов</t>
  </si>
  <si>
    <t xml:space="preserve">Бодайбо</t>
  </si>
  <si>
    <t xml:space="preserve">бузулук</t>
  </si>
  <si>
    <t xml:space="preserve">Бокситогорск</t>
  </si>
  <si>
    <t xml:space="preserve">буйн</t>
  </si>
  <si>
    <t xml:space="preserve">Болгар</t>
  </si>
  <si>
    <t xml:space="preserve">буин</t>
  </si>
  <si>
    <t xml:space="preserve">Бологое</t>
  </si>
  <si>
    <t xml:space="preserve">бурят</t>
  </si>
  <si>
    <t xml:space="preserve">Болотное</t>
  </si>
  <si>
    <t xml:space="preserve">бутурлин</t>
  </si>
  <si>
    <t xml:space="preserve">Болохово</t>
  </si>
  <si>
    <t xml:space="preserve">валда</t>
  </si>
  <si>
    <t xml:space="preserve">Болхов</t>
  </si>
  <si>
    <t xml:space="preserve">валуй</t>
  </si>
  <si>
    <t xml:space="preserve">Большой Камень</t>
  </si>
  <si>
    <t xml:space="preserve">велиж</t>
  </si>
  <si>
    <t xml:space="preserve">Бор</t>
  </si>
  <si>
    <t xml:space="preserve">велик</t>
  </si>
  <si>
    <t xml:space="preserve">Борзя</t>
  </si>
  <si>
    <t xml:space="preserve">вельск</t>
  </si>
  <si>
    <t xml:space="preserve">Борисоглебск</t>
  </si>
  <si>
    <t xml:space="preserve">венёв</t>
  </si>
  <si>
    <t xml:space="preserve">Боровичи</t>
  </si>
  <si>
    <t xml:space="preserve">верея</t>
  </si>
  <si>
    <t xml:space="preserve">Боровск</t>
  </si>
  <si>
    <t xml:space="preserve">урал</t>
  </si>
  <si>
    <t xml:space="preserve">Бородино</t>
  </si>
  <si>
    <t xml:space="preserve">хотур</t>
  </si>
  <si>
    <t xml:space="preserve">Братск</t>
  </si>
  <si>
    <t xml:space="preserve">верхоян</t>
  </si>
  <si>
    <t xml:space="preserve">Бронницы</t>
  </si>
  <si>
    <t xml:space="preserve">весьегон</t>
  </si>
  <si>
    <t xml:space="preserve">Брянск</t>
  </si>
  <si>
    <t xml:space="preserve">ветлуг</t>
  </si>
  <si>
    <t xml:space="preserve">Бугульма</t>
  </si>
  <si>
    <t xml:space="preserve">видно</t>
  </si>
  <si>
    <t xml:space="preserve">Бугуруслан</t>
  </si>
  <si>
    <t xml:space="preserve">вилюй</t>
  </si>
  <si>
    <t xml:space="preserve">Будённовск</t>
  </si>
  <si>
    <t xml:space="preserve">вилючин</t>
  </si>
  <si>
    <t xml:space="preserve">Бузулук</t>
  </si>
  <si>
    <t xml:space="preserve">вичуг</t>
  </si>
  <si>
    <t xml:space="preserve">Буй</t>
  </si>
  <si>
    <t xml:space="preserve">вишер</t>
  </si>
  <si>
    <t xml:space="preserve">Буйнакск</t>
  </si>
  <si>
    <t xml:space="preserve">владивост</t>
  </si>
  <si>
    <t xml:space="preserve">Буинск</t>
  </si>
  <si>
    <t xml:space="preserve">владикавказ</t>
  </si>
  <si>
    <t xml:space="preserve">Бутурлиновка</t>
  </si>
  <si>
    <t xml:space="preserve">владим</t>
  </si>
  <si>
    <t xml:space="preserve">Валдай</t>
  </si>
  <si>
    <t xml:space="preserve">волго</t>
  </si>
  <si>
    <t xml:space="preserve">Валуйки</t>
  </si>
  <si>
    <t xml:space="preserve">волж</t>
  </si>
  <si>
    <t xml:space="preserve">Велиж</t>
  </si>
  <si>
    <t xml:space="preserve">волог</t>
  </si>
  <si>
    <t xml:space="preserve">Великие Луки</t>
  </si>
  <si>
    <t xml:space="preserve">волок</t>
  </si>
  <si>
    <t xml:space="preserve">Великий Новгород</t>
  </si>
  <si>
    <t xml:space="preserve">волос</t>
  </si>
  <si>
    <t xml:space="preserve">Великий Устюг</t>
  </si>
  <si>
    <t xml:space="preserve">волоч</t>
  </si>
  <si>
    <t xml:space="preserve">Вельск</t>
  </si>
  <si>
    <t xml:space="preserve">волх</t>
  </si>
  <si>
    <t xml:space="preserve">Венёв</t>
  </si>
  <si>
    <t xml:space="preserve">волчан</t>
  </si>
  <si>
    <t xml:space="preserve">Верещагино</t>
  </si>
  <si>
    <t xml:space="preserve">воркут</t>
  </si>
  <si>
    <t xml:space="preserve">Верея</t>
  </si>
  <si>
    <t xml:space="preserve">ворон</t>
  </si>
  <si>
    <t xml:space="preserve">Верхнеуральск</t>
  </si>
  <si>
    <t xml:space="preserve">воскресен</t>
  </si>
  <si>
    <t xml:space="preserve">Верхний Тагил</t>
  </si>
  <si>
    <t xml:space="preserve">воткин</t>
  </si>
  <si>
    <t xml:space="preserve">Верхний Уфалей</t>
  </si>
  <si>
    <t xml:space="preserve">всеволож</t>
  </si>
  <si>
    <t xml:space="preserve">Верхняя Пышма</t>
  </si>
  <si>
    <t xml:space="preserve">Верхняя Салда</t>
  </si>
  <si>
    <t xml:space="preserve">выкс</t>
  </si>
  <si>
    <t xml:space="preserve">Верхняя Тура</t>
  </si>
  <si>
    <t xml:space="preserve">высоков</t>
  </si>
  <si>
    <t xml:space="preserve">Верхотурье</t>
  </si>
  <si>
    <t xml:space="preserve">высоцк</t>
  </si>
  <si>
    <t xml:space="preserve">Верхоянск</t>
  </si>
  <si>
    <t xml:space="preserve">вытегра</t>
  </si>
  <si>
    <t xml:space="preserve">Весьегонск</t>
  </si>
  <si>
    <t xml:space="preserve">вышний</t>
  </si>
  <si>
    <t xml:space="preserve">Ветлуга</t>
  </si>
  <si>
    <t xml:space="preserve">вязник</t>
  </si>
  <si>
    <t xml:space="preserve">Видное</t>
  </si>
  <si>
    <t xml:space="preserve">вязьм</t>
  </si>
  <si>
    <t xml:space="preserve">Вилюйск</t>
  </si>
  <si>
    <t xml:space="preserve">вятск</t>
  </si>
  <si>
    <t xml:space="preserve">Вилючинск</t>
  </si>
  <si>
    <t xml:space="preserve">гаван</t>
  </si>
  <si>
    <t xml:space="preserve">Вихоревка</t>
  </si>
  <si>
    <t xml:space="preserve">гаврил</t>
  </si>
  <si>
    <t xml:space="preserve">Вичуга</t>
  </si>
  <si>
    <t xml:space="preserve">гагар</t>
  </si>
  <si>
    <t xml:space="preserve">Владивосток</t>
  </si>
  <si>
    <t xml:space="preserve">гаджиев</t>
  </si>
  <si>
    <t xml:space="preserve">Владикавказ</t>
  </si>
  <si>
    <t xml:space="preserve">галич</t>
  </si>
  <si>
    <t xml:space="preserve">Владимир</t>
  </si>
  <si>
    <t xml:space="preserve">гатч</t>
  </si>
  <si>
    <t xml:space="preserve">Волгоград</t>
  </si>
  <si>
    <t xml:space="preserve">гвард</t>
  </si>
  <si>
    <t xml:space="preserve">Волгограда</t>
  </si>
  <si>
    <t xml:space="preserve">гдов</t>
  </si>
  <si>
    <t xml:space="preserve">Волгограде</t>
  </si>
  <si>
    <t xml:space="preserve">геленд</t>
  </si>
  <si>
    <t xml:space="preserve">Волгограду</t>
  </si>
  <si>
    <t xml:space="preserve">георгиев</t>
  </si>
  <si>
    <t xml:space="preserve">Волгодонск</t>
  </si>
  <si>
    <t xml:space="preserve">глаз</t>
  </si>
  <si>
    <t xml:space="preserve">Волгореченск</t>
  </si>
  <si>
    <t xml:space="preserve">голиц</t>
  </si>
  <si>
    <t xml:space="preserve">Волжск</t>
  </si>
  <si>
    <t xml:space="preserve">горбат</t>
  </si>
  <si>
    <t xml:space="preserve">Волжский</t>
  </si>
  <si>
    <t xml:space="preserve">горн</t>
  </si>
  <si>
    <t xml:space="preserve">Вологда</t>
  </si>
  <si>
    <t xml:space="preserve">горняк</t>
  </si>
  <si>
    <t xml:space="preserve">Володарск</t>
  </si>
  <si>
    <t xml:space="preserve">городец</t>
  </si>
  <si>
    <t xml:space="preserve">Волоколамск</t>
  </si>
  <si>
    <t xml:space="preserve">городищ</t>
  </si>
  <si>
    <t xml:space="preserve">Волосово</t>
  </si>
  <si>
    <t xml:space="preserve">горохов</t>
  </si>
  <si>
    <t xml:space="preserve">Волхов</t>
  </si>
  <si>
    <t xml:space="preserve">горяч</t>
  </si>
  <si>
    <t xml:space="preserve">Волчанск</t>
  </si>
  <si>
    <t xml:space="preserve">грайвор</t>
  </si>
  <si>
    <t xml:space="preserve">Вольск</t>
  </si>
  <si>
    <t xml:space="preserve">грозн</t>
  </si>
  <si>
    <t xml:space="preserve">Воркута</t>
  </si>
  <si>
    <t xml:space="preserve">грязи</t>
  </si>
  <si>
    <t xml:space="preserve">Воронеж</t>
  </si>
  <si>
    <t xml:space="preserve">грязов</t>
  </si>
  <si>
    <t xml:space="preserve">Воронежа</t>
  </si>
  <si>
    <t xml:space="preserve">губкин</t>
  </si>
  <si>
    <t xml:space="preserve">Воронеже</t>
  </si>
  <si>
    <t xml:space="preserve">гурьев</t>
  </si>
  <si>
    <t xml:space="preserve">Воронежу</t>
  </si>
  <si>
    <t xml:space="preserve">гусев</t>
  </si>
  <si>
    <t xml:space="preserve">Ворсма</t>
  </si>
  <si>
    <t xml:space="preserve">гусин</t>
  </si>
  <si>
    <t xml:space="preserve">Воскресенск</t>
  </si>
  <si>
    <t xml:space="preserve">озёрск</t>
  </si>
  <si>
    <t xml:space="preserve">Воткинск</t>
  </si>
  <si>
    <t xml:space="preserve">давлеканов</t>
  </si>
  <si>
    <t xml:space="preserve">Всеволожск</t>
  </si>
  <si>
    <t xml:space="preserve">дагест</t>
  </si>
  <si>
    <t xml:space="preserve">Вуктыл</t>
  </si>
  <si>
    <t xml:space="preserve">далмат</t>
  </si>
  <si>
    <t xml:space="preserve">Выборг</t>
  </si>
  <si>
    <t xml:space="preserve">восточн</t>
  </si>
  <si>
    <t xml:space="preserve">Выкса</t>
  </si>
  <si>
    <t xml:space="preserve">горс</t>
  </si>
  <si>
    <t xml:space="preserve">Высоковск</t>
  </si>
  <si>
    <t xml:space="preserve">дальн</t>
  </si>
  <si>
    <t xml:space="preserve">Высоцк</t>
  </si>
  <si>
    <t xml:space="preserve">данил</t>
  </si>
  <si>
    <t xml:space="preserve">Вытегра</t>
  </si>
  <si>
    <t xml:space="preserve">дегтярск</t>
  </si>
  <si>
    <t xml:space="preserve">Вышний Волочёк</t>
  </si>
  <si>
    <t xml:space="preserve">дедов</t>
  </si>
  <si>
    <t xml:space="preserve">Вяземский</t>
  </si>
  <si>
    <t xml:space="preserve">демен</t>
  </si>
  <si>
    <t xml:space="preserve">Вязники</t>
  </si>
  <si>
    <t xml:space="preserve">демид</t>
  </si>
  <si>
    <t xml:space="preserve">Вязьма</t>
  </si>
  <si>
    <t xml:space="preserve">дербен</t>
  </si>
  <si>
    <t xml:space="preserve">Вятские Поляны</t>
  </si>
  <si>
    <t xml:space="preserve">дзержин</t>
  </si>
  <si>
    <t xml:space="preserve">Гаврилов Посад</t>
  </si>
  <si>
    <t xml:space="preserve">дивногор</t>
  </si>
  <si>
    <t xml:space="preserve">Гаврилов-Ям</t>
  </si>
  <si>
    <t xml:space="preserve">димитров</t>
  </si>
  <si>
    <t xml:space="preserve">Гагарин</t>
  </si>
  <si>
    <t xml:space="preserve">дмитри</t>
  </si>
  <si>
    <t xml:space="preserve">Гаджиево</t>
  </si>
  <si>
    <t xml:space="preserve">дмитро</t>
  </si>
  <si>
    <t xml:space="preserve">Гай</t>
  </si>
  <si>
    <t xml:space="preserve">дмитров</t>
  </si>
  <si>
    <t xml:space="preserve">Галич</t>
  </si>
  <si>
    <t xml:space="preserve">добрян</t>
  </si>
  <si>
    <t xml:space="preserve">Гатчина</t>
  </si>
  <si>
    <t xml:space="preserve">долгопруд</t>
  </si>
  <si>
    <t xml:space="preserve">Гвардейск</t>
  </si>
  <si>
    <t xml:space="preserve">долин</t>
  </si>
  <si>
    <t xml:space="preserve">Гдов</t>
  </si>
  <si>
    <t xml:space="preserve">домодед</t>
  </si>
  <si>
    <t xml:space="preserve">Геленджик</t>
  </si>
  <si>
    <t xml:space="preserve">донск</t>
  </si>
  <si>
    <t xml:space="preserve">Георгиевск</t>
  </si>
  <si>
    <t xml:space="preserve">дорогоб</t>
  </si>
  <si>
    <t xml:space="preserve">Глазов</t>
  </si>
  <si>
    <t xml:space="preserve">дрезн</t>
  </si>
  <si>
    <t xml:space="preserve">Горбатов</t>
  </si>
  <si>
    <t xml:space="preserve">дубн</t>
  </si>
  <si>
    <t xml:space="preserve">Горно-Алтайск</t>
  </si>
  <si>
    <t xml:space="preserve">дубов</t>
  </si>
  <si>
    <t xml:space="preserve">Горнозаводск</t>
  </si>
  <si>
    <t xml:space="preserve">дудин</t>
  </si>
  <si>
    <t xml:space="preserve">Горняк</t>
  </si>
  <si>
    <t xml:space="preserve">дулев</t>
  </si>
  <si>
    <t xml:space="preserve">Городец</t>
  </si>
  <si>
    <t xml:space="preserve">духовщ</t>
  </si>
  <si>
    <t xml:space="preserve">Городище</t>
  </si>
  <si>
    <t xml:space="preserve">дюртюл</t>
  </si>
  <si>
    <t xml:space="preserve">Городовиковск</t>
  </si>
  <si>
    <t xml:space="preserve">дятьк</t>
  </si>
  <si>
    <t xml:space="preserve">Гороховец</t>
  </si>
  <si>
    <t xml:space="preserve">еврейск</t>
  </si>
  <si>
    <t xml:space="preserve">Горячий Ключ</t>
  </si>
  <si>
    <t xml:space="preserve">егорьев</t>
  </si>
  <si>
    <t xml:space="preserve">Грайворон</t>
  </si>
  <si>
    <t xml:space="preserve">бург</t>
  </si>
  <si>
    <t xml:space="preserve">Гремячинск</t>
  </si>
  <si>
    <t xml:space="preserve">елабуг</t>
  </si>
  <si>
    <t xml:space="preserve">Грозный</t>
  </si>
  <si>
    <t xml:space="preserve">елиз</t>
  </si>
  <si>
    <t xml:space="preserve">Грязи</t>
  </si>
  <si>
    <t xml:space="preserve">еманжел</t>
  </si>
  <si>
    <t xml:space="preserve">Грязовец</t>
  </si>
  <si>
    <t xml:space="preserve">енисей</t>
  </si>
  <si>
    <t xml:space="preserve">Губаха</t>
  </si>
  <si>
    <t xml:space="preserve">ермолин</t>
  </si>
  <si>
    <t xml:space="preserve">Губкин</t>
  </si>
  <si>
    <t xml:space="preserve">ессентук</t>
  </si>
  <si>
    <t xml:space="preserve">Губкинский</t>
  </si>
  <si>
    <t xml:space="preserve">есентук</t>
  </si>
  <si>
    <t xml:space="preserve">Гудермес</t>
  </si>
  <si>
    <t xml:space="preserve">ефрем</t>
  </si>
  <si>
    <t xml:space="preserve">Гуково</t>
  </si>
  <si>
    <t xml:space="preserve">железновод</t>
  </si>
  <si>
    <t xml:space="preserve">Гулькевичи</t>
  </si>
  <si>
    <t xml:space="preserve">железногор</t>
  </si>
  <si>
    <t xml:space="preserve">Гурьевск</t>
  </si>
  <si>
    <t xml:space="preserve">железнодор</t>
  </si>
  <si>
    <t xml:space="preserve">Гусев</t>
  </si>
  <si>
    <t xml:space="preserve">жердевк</t>
  </si>
  <si>
    <t xml:space="preserve">Гусиноозёрск</t>
  </si>
  <si>
    <t xml:space="preserve">жигулёв</t>
  </si>
  <si>
    <t xml:space="preserve">Гусь-Хрустальный</t>
  </si>
  <si>
    <t xml:space="preserve">жиздр</t>
  </si>
  <si>
    <t xml:space="preserve">Давлеканово</t>
  </si>
  <si>
    <t xml:space="preserve">жирнов</t>
  </si>
  <si>
    <t xml:space="preserve">дагестан</t>
  </si>
  <si>
    <t xml:space="preserve">жук</t>
  </si>
  <si>
    <t xml:space="preserve">Дагестанские Огни</t>
  </si>
  <si>
    <t xml:space="preserve">забайкал</t>
  </si>
  <si>
    <t xml:space="preserve">Далматово</t>
  </si>
  <si>
    <t xml:space="preserve">завитин</t>
  </si>
  <si>
    <t xml:space="preserve">Дальнегорск</t>
  </si>
  <si>
    <t xml:space="preserve">заводоук</t>
  </si>
  <si>
    <t xml:space="preserve">Дальнереченск</t>
  </si>
  <si>
    <t xml:space="preserve">заволж</t>
  </si>
  <si>
    <t xml:space="preserve">Данилов</t>
  </si>
  <si>
    <t xml:space="preserve">задон</t>
  </si>
  <si>
    <t xml:space="preserve">Данков</t>
  </si>
  <si>
    <t xml:space="preserve">закамен</t>
  </si>
  <si>
    <t xml:space="preserve">Дегтярск</t>
  </si>
  <si>
    <t xml:space="preserve">залес</t>
  </si>
  <si>
    <t xml:space="preserve">Дедовск</t>
  </si>
  <si>
    <t xml:space="preserve">заозёр</t>
  </si>
  <si>
    <t xml:space="preserve">Демидов</t>
  </si>
  <si>
    <t xml:space="preserve">заозер</t>
  </si>
  <si>
    <t xml:space="preserve">Дербент</t>
  </si>
  <si>
    <t xml:space="preserve">западн</t>
  </si>
  <si>
    <t xml:space="preserve">Десногорск</t>
  </si>
  <si>
    <t xml:space="preserve">заполяр</t>
  </si>
  <si>
    <t xml:space="preserve">Дзержинск</t>
  </si>
  <si>
    <t xml:space="preserve">заречн</t>
  </si>
  <si>
    <t xml:space="preserve">Дзержинский</t>
  </si>
  <si>
    <t xml:space="preserve">зарин</t>
  </si>
  <si>
    <t xml:space="preserve">Дивногорск</t>
  </si>
  <si>
    <t xml:space="preserve">звенигор</t>
  </si>
  <si>
    <t xml:space="preserve">Дигора</t>
  </si>
  <si>
    <t xml:space="preserve">зверев</t>
  </si>
  <si>
    <t xml:space="preserve">Димитровград</t>
  </si>
  <si>
    <t xml:space="preserve">зеленогор</t>
  </si>
  <si>
    <t xml:space="preserve">Дмитриев-Льговский</t>
  </si>
  <si>
    <t xml:space="preserve">зеленодол</t>
  </si>
  <si>
    <t xml:space="preserve">Дмитров</t>
  </si>
  <si>
    <t xml:space="preserve">зеленокум</t>
  </si>
  <si>
    <t xml:space="preserve">Дмитровск</t>
  </si>
  <si>
    <t xml:space="preserve">златоу</t>
  </si>
  <si>
    <t xml:space="preserve">Дно</t>
  </si>
  <si>
    <t xml:space="preserve">злынк</t>
  </si>
  <si>
    <t xml:space="preserve">Добрянка</t>
  </si>
  <si>
    <t xml:space="preserve">змеиногор</t>
  </si>
  <si>
    <t xml:space="preserve">Долгопрудный</t>
  </si>
  <si>
    <t xml:space="preserve">знамен</t>
  </si>
  <si>
    <t xml:space="preserve">Долинск</t>
  </si>
  <si>
    <t xml:space="preserve">зубц</t>
  </si>
  <si>
    <t xml:space="preserve">Домодедово</t>
  </si>
  <si>
    <t xml:space="preserve">зуев</t>
  </si>
  <si>
    <t xml:space="preserve">Донецк</t>
  </si>
  <si>
    <t xml:space="preserve">ивангор</t>
  </si>
  <si>
    <t xml:space="preserve">Донской</t>
  </si>
  <si>
    <t xml:space="preserve">иванов</t>
  </si>
  <si>
    <t xml:space="preserve">Дорогобуж</t>
  </si>
  <si>
    <t xml:space="preserve">иванте</t>
  </si>
  <si>
    <t xml:space="preserve">Дрезна</t>
  </si>
  <si>
    <t xml:space="preserve">ивдел</t>
  </si>
  <si>
    <t xml:space="preserve">Дубна</t>
  </si>
  <si>
    <t xml:space="preserve">игарк</t>
  </si>
  <si>
    <t xml:space="preserve">Дубовка</t>
  </si>
  <si>
    <t xml:space="preserve">ижев</t>
  </si>
  <si>
    <t xml:space="preserve">Дудинка</t>
  </si>
  <si>
    <t xml:space="preserve">избербаш</t>
  </si>
  <si>
    <t xml:space="preserve">Духовщина</t>
  </si>
  <si>
    <t xml:space="preserve">изобильный</t>
  </si>
  <si>
    <t xml:space="preserve">Дюртюли</t>
  </si>
  <si>
    <t xml:space="preserve">илец</t>
  </si>
  <si>
    <t xml:space="preserve">Дятьково</t>
  </si>
  <si>
    <t xml:space="preserve">илим</t>
  </si>
  <si>
    <t xml:space="preserve">Евпатория</t>
  </si>
  <si>
    <t xml:space="preserve">ингуш</t>
  </si>
  <si>
    <t xml:space="preserve">Егорьевск</t>
  </si>
  <si>
    <t xml:space="preserve">инз</t>
  </si>
  <si>
    <t xml:space="preserve">Ейск</t>
  </si>
  <si>
    <t xml:space="preserve">инс</t>
  </si>
  <si>
    <t xml:space="preserve">екат</t>
  </si>
  <si>
    <t xml:space="preserve">йошк</t>
  </si>
  <si>
    <t xml:space="preserve">Екатеринбург</t>
  </si>
  <si>
    <t xml:space="preserve">иошк</t>
  </si>
  <si>
    <t xml:space="preserve">Екатеринбурга</t>
  </si>
  <si>
    <t xml:space="preserve">ипат</t>
  </si>
  <si>
    <t xml:space="preserve">Екатеринбурге</t>
  </si>
  <si>
    <t xml:space="preserve">иркут</t>
  </si>
  <si>
    <t xml:space="preserve">Екатеринбургу</t>
  </si>
  <si>
    <t xml:space="preserve">искит</t>
  </si>
  <si>
    <t xml:space="preserve">Елабуга</t>
  </si>
  <si>
    <t xml:space="preserve">истр</t>
  </si>
  <si>
    <t xml:space="preserve">Елец</t>
  </si>
  <si>
    <t xml:space="preserve">ишим</t>
  </si>
  <si>
    <t xml:space="preserve">Елизово</t>
  </si>
  <si>
    <t xml:space="preserve">кабард</t>
  </si>
  <si>
    <t xml:space="preserve">Ельня</t>
  </si>
  <si>
    <t xml:space="preserve">кавказ</t>
  </si>
  <si>
    <t xml:space="preserve">Еманжелинск</t>
  </si>
  <si>
    <t xml:space="preserve">кадник</t>
  </si>
  <si>
    <t xml:space="preserve">Емва</t>
  </si>
  <si>
    <t xml:space="preserve">казан</t>
  </si>
  <si>
    <t xml:space="preserve">Енисейск</t>
  </si>
  <si>
    <t xml:space="preserve">калинин</t>
  </si>
  <si>
    <t xml:space="preserve">Ермолино</t>
  </si>
  <si>
    <t xml:space="preserve">калит</t>
  </si>
  <si>
    <t xml:space="preserve">Ершов</t>
  </si>
  <si>
    <t xml:space="preserve">калмык</t>
  </si>
  <si>
    <t xml:space="preserve">Ессентуки</t>
  </si>
  <si>
    <t xml:space="preserve">калт</t>
  </si>
  <si>
    <t xml:space="preserve">Ефремов</t>
  </si>
  <si>
    <t xml:space="preserve">калуг</t>
  </si>
  <si>
    <t xml:space="preserve">Железноводск</t>
  </si>
  <si>
    <t xml:space="preserve">калуж</t>
  </si>
  <si>
    <t xml:space="preserve">Железногорск</t>
  </si>
  <si>
    <t xml:space="preserve">каляз</t>
  </si>
  <si>
    <t xml:space="preserve">Железногорск-Илимский</t>
  </si>
  <si>
    <t xml:space="preserve">камбарк</t>
  </si>
  <si>
    <t xml:space="preserve">Железнодорожный</t>
  </si>
  <si>
    <t xml:space="preserve">камен</t>
  </si>
  <si>
    <t xml:space="preserve">Жердевка</t>
  </si>
  <si>
    <t xml:space="preserve">камеш</t>
  </si>
  <si>
    <t xml:space="preserve">Жигулёвск</t>
  </si>
  <si>
    <t xml:space="preserve">камчат</t>
  </si>
  <si>
    <t xml:space="preserve">Жиздра</t>
  </si>
  <si>
    <t xml:space="preserve">камыз</t>
  </si>
  <si>
    <t xml:space="preserve">Жирновск</t>
  </si>
  <si>
    <t xml:space="preserve">камыш</t>
  </si>
  <si>
    <t xml:space="preserve">Жуков</t>
  </si>
  <si>
    <t xml:space="preserve">канаш</t>
  </si>
  <si>
    <t xml:space="preserve">Жуковка</t>
  </si>
  <si>
    <t xml:space="preserve">кандал</t>
  </si>
  <si>
    <t xml:space="preserve">Жуковский</t>
  </si>
  <si>
    <t xml:space="preserve">канск</t>
  </si>
  <si>
    <t xml:space="preserve">Завитинск</t>
  </si>
  <si>
    <t xml:space="preserve">караба</t>
  </si>
  <si>
    <t xml:space="preserve">Заводоуковск</t>
  </si>
  <si>
    <t xml:space="preserve">Заволжск</t>
  </si>
  <si>
    <t xml:space="preserve">карас</t>
  </si>
  <si>
    <t xml:space="preserve">Заволжье</t>
  </si>
  <si>
    <t xml:space="preserve">карач</t>
  </si>
  <si>
    <t xml:space="preserve">Задонск</t>
  </si>
  <si>
    <t xml:space="preserve">карг</t>
  </si>
  <si>
    <t xml:space="preserve">Заинск</t>
  </si>
  <si>
    <t xml:space="preserve">карел</t>
  </si>
  <si>
    <t xml:space="preserve">Закаменск</t>
  </si>
  <si>
    <t xml:space="preserve">карп</t>
  </si>
  <si>
    <t xml:space="preserve">Заозёрный</t>
  </si>
  <si>
    <t xml:space="preserve">картал</t>
  </si>
  <si>
    <t xml:space="preserve">Заозёрск</t>
  </si>
  <si>
    <t xml:space="preserve">касим</t>
  </si>
  <si>
    <t xml:space="preserve">Западная Двина</t>
  </si>
  <si>
    <t xml:space="preserve">касл</t>
  </si>
  <si>
    <t xml:space="preserve">Заполярный</t>
  </si>
  <si>
    <t xml:space="preserve">каспи</t>
  </si>
  <si>
    <t xml:space="preserve">Зарайск</t>
  </si>
  <si>
    <t xml:space="preserve">катав</t>
  </si>
  <si>
    <t xml:space="preserve">Заречный</t>
  </si>
  <si>
    <t xml:space="preserve">катай</t>
  </si>
  <si>
    <t xml:space="preserve">Заринск</t>
  </si>
  <si>
    <t xml:space="preserve">качк</t>
  </si>
  <si>
    <t xml:space="preserve">Звенигово</t>
  </si>
  <si>
    <t xml:space="preserve">каши</t>
  </si>
  <si>
    <t xml:space="preserve">Звенигород</t>
  </si>
  <si>
    <t xml:space="preserve">кедр</t>
  </si>
  <si>
    <t xml:space="preserve">Зверево</t>
  </si>
  <si>
    <t xml:space="preserve">кемер</t>
  </si>
  <si>
    <t xml:space="preserve">Зеленогорск</t>
  </si>
  <si>
    <t xml:space="preserve">кизе</t>
  </si>
  <si>
    <t xml:space="preserve">Зеленоградск</t>
  </si>
  <si>
    <t xml:space="preserve">кизи</t>
  </si>
  <si>
    <t xml:space="preserve">Зеленодольск</t>
  </si>
  <si>
    <t xml:space="preserve">кизл</t>
  </si>
  <si>
    <t xml:space="preserve">Зеленокумск</t>
  </si>
  <si>
    <t xml:space="preserve">кимов</t>
  </si>
  <si>
    <t xml:space="preserve">Зерноград</t>
  </si>
  <si>
    <t xml:space="preserve">кимр</t>
  </si>
  <si>
    <t xml:space="preserve">Зея</t>
  </si>
  <si>
    <t xml:space="preserve">кингис</t>
  </si>
  <si>
    <t xml:space="preserve">Зима</t>
  </si>
  <si>
    <t xml:space="preserve">кинел</t>
  </si>
  <si>
    <t xml:space="preserve">Златоуст</t>
  </si>
  <si>
    <t xml:space="preserve">кинеш</t>
  </si>
  <si>
    <t xml:space="preserve">Злынка</t>
  </si>
  <si>
    <t xml:space="preserve">кире</t>
  </si>
  <si>
    <t xml:space="preserve">Змеиногорск</t>
  </si>
  <si>
    <t xml:space="preserve">Знаменск</t>
  </si>
  <si>
    <t xml:space="preserve">кирж</t>
  </si>
  <si>
    <t xml:space="preserve">Зубцов</t>
  </si>
  <si>
    <t xml:space="preserve">кирил</t>
  </si>
  <si>
    <t xml:space="preserve">Зуевка</t>
  </si>
  <si>
    <t xml:space="preserve">кириш</t>
  </si>
  <si>
    <t xml:space="preserve">Ивангород</t>
  </si>
  <si>
    <t xml:space="preserve">Иваново</t>
  </si>
  <si>
    <t xml:space="preserve">кирсан</t>
  </si>
  <si>
    <t xml:space="preserve">Ивантеевка</t>
  </si>
  <si>
    <t xml:space="preserve">кисел</t>
  </si>
  <si>
    <t xml:space="preserve">Ивдель</t>
  </si>
  <si>
    <t xml:space="preserve">кисло</t>
  </si>
  <si>
    <t xml:space="preserve">Игарка</t>
  </si>
  <si>
    <t xml:space="preserve">клим</t>
  </si>
  <si>
    <t xml:space="preserve">Ижевск</t>
  </si>
  <si>
    <t xml:space="preserve">клин</t>
  </si>
  <si>
    <t xml:space="preserve">Ижевска</t>
  </si>
  <si>
    <t xml:space="preserve">ключ</t>
  </si>
  <si>
    <t xml:space="preserve">Ижевске</t>
  </si>
  <si>
    <t xml:space="preserve">княгин</t>
  </si>
  <si>
    <t xml:space="preserve">Ижевску</t>
  </si>
  <si>
    <t xml:space="preserve">ковд</t>
  </si>
  <si>
    <t xml:space="preserve">Избербаш</t>
  </si>
  <si>
    <t xml:space="preserve">ковр</t>
  </si>
  <si>
    <t xml:space="preserve">Изобильный</t>
  </si>
  <si>
    <t xml:space="preserve">ковылк</t>
  </si>
  <si>
    <t xml:space="preserve">Иланский</t>
  </si>
  <si>
    <t xml:space="preserve">когал</t>
  </si>
  <si>
    <t xml:space="preserve">Инза</t>
  </si>
  <si>
    <t xml:space="preserve">кодин</t>
  </si>
  <si>
    <t xml:space="preserve">Инсар</t>
  </si>
  <si>
    <t xml:space="preserve">козел</t>
  </si>
  <si>
    <t xml:space="preserve">Инта</t>
  </si>
  <si>
    <t xml:space="preserve">козло</t>
  </si>
  <si>
    <t xml:space="preserve">Йошкар-Ола</t>
  </si>
  <si>
    <t xml:space="preserve">козьм</t>
  </si>
  <si>
    <t xml:space="preserve">Ипатово</t>
  </si>
  <si>
    <t xml:space="preserve">колог</t>
  </si>
  <si>
    <t xml:space="preserve">Ирбит</t>
  </si>
  <si>
    <t xml:space="preserve">колом</t>
  </si>
  <si>
    <t xml:space="preserve">Иркутск</t>
  </si>
  <si>
    <t xml:space="preserve">колпаш</t>
  </si>
  <si>
    <t xml:space="preserve">Исилькуль</t>
  </si>
  <si>
    <t xml:space="preserve">колпин</t>
  </si>
  <si>
    <t xml:space="preserve">Искитим</t>
  </si>
  <si>
    <t xml:space="preserve">кольчуг</t>
  </si>
  <si>
    <t xml:space="preserve">Истра</t>
  </si>
  <si>
    <t xml:space="preserve">Ишим</t>
  </si>
  <si>
    <t xml:space="preserve">коммун</t>
  </si>
  <si>
    <t xml:space="preserve">Ишимбай</t>
  </si>
  <si>
    <t xml:space="preserve">комсом</t>
  </si>
  <si>
    <t xml:space="preserve">Кадников</t>
  </si>
  <si>
    <t xml:space="preserve">конак</t>
  </si>
  <si>
    <t xml:space="preserve">Казани</t>
  </si>
  <si>
    <t xml:space="preserve">кондоп</t>
  </si>
  <si>
    <t xml:space="preserve">Казань</t>
  </si>
  <si>
    <t xml:space="preserve">кондр</t>
  </si>
  <si>
    <t xml:space="preserve">Калач</t>
  </si>
  <si>
    <t xml:space="preserve">констан</t>
  </si>
  <si>
    <t xml:space="preserve">Калачинск</t>
  </si>
  <si>
    <t xml:space="preserve">копей</t>
  </si>
  <si>
    <t xml:space="preserve">Калач-на-Дону</t>
  </si>
  <si>
    <t xml:space="preserve">копеи</t>
  </si>
  <si>
    <t xml:space="preserve">Калининград</t>
  </si>
  <si>
    <t xml:space="preserve">корен</t>
  </si>
  <si>
    <t xml:space="preserve">Калининск</t>
  </si>
  <si>
    <t xml:space="preserve">коркин</t>
  </si>
  <si>
    <t xml:space="preserve">Калтан</t>
  </si>
  <si>
    <t xml:space="preserve">корол</t>
  </si>
  <si>
    <t xml:space="preserve">Калуга</t>
  </si>
  <si>
    <t xml:space="preserve">короч</t>
  </si>
  <si>
    <t xml:space="preserve">Калязин</t>
  </si>
  <si>
    <t xml:space="preserve">корсак</t>
  </si>
  <si>
    <t xml:space="preserve">Камбарка</t>
  </si>
  <si>
    <t xml:space="preserve">коряж</t>
  </si>
  <si>
    <t xml:space="preserve">Каменка</t>
  </si>
  <si>
    <t xml:space="preserve">костер</t>
  </si>
  <si>
    <t xml:space="preserve">Каменногорск</t>
  </si>
  <si>
    <t xml:space="preserve">костом</t>
  </si>
  <si>
    <t xml:space="preserve">Каменск-Уральский</t>
  </si>
  <si>
    <t xml:space="preserve">костром</t>
  </si>
  <si>
    <t xml:space="preserve">Каменск-Шахтинский</t>
  </si>
  <si>
    <t xml:space="preserve">котел</t>
  </si>
  <si>
    <t xml:space="preserve">Камень-на-Оби</t>
  </si>
  <si>
    <t xml:space="preserve">котов</t>
  </si>
  <si>
    <t xml:space="preserve">Камешково</t>
  </si>
  <si>
    <t xml:space="preserve">кохм</t>
  </si>
  <si>
    <t xml:space="preserve">Камызяк</t>
  </si>
  <si>
    <t xml:space="preserve">красав</t>
  </si>
  <si>
    <t xml:space="preserve">Камышин</t>
  </si>
  <si>
    <t xml:space="preserve">красноар</t>
  </si>
  <si>
    <t xml:space="preserve">Камышлов</t>
  </si>
  <si>
    <t xml:space="preserve">красногор</t>
  </si>
  <si>
    <t xml:space="preserve">Канаш</t>
  </si>
  <si>
    <t xml:space="preserve">краснод</t>
  </si>
  <si>
    <t xml:space="preserve">Кандалакша</t>
  </si>
  <si>
    <t xml:space="preserve">красноз</t>
  </si>
  <si>
    <t xml:space="preserve">Канск</t>
  </si>
  <si>
    <t xml:space="preserve">краснок</t>
  </si>
  <si>
    <t xml:space="preserve">Карабаново</t>
  </si>
  <si>
    <t xml:space="preserve">краснос</t>
  </si>
  <si>
    <t xml:space="preserve">Карабаш</t>
  </si>
  <si>
    <t xml:space="preserve">краснот</t>
  </si>
  <si>
    <t xml:space="preserve">Карабулак</t>
  </si>
  <si>
    <t xml:space="preserve">красноу</t>
  </si>
  <si>
    <t xml:space="preserve">Карасук</t>
  </si>
  <si>
    <t xml:space="preserve">красноя</t>
  </si>
  <si>
    <t xml:space="preserve">Карачаевск</t>
  </si>
  <si>
    <t xml:space="preserve">кремён</t>
  </si>
  <si>
    <t xml:space="preserve">Карачев</t>
  </si>
  <si>
    <t xml:space="preserve">кремен</t>
  </si>
  <si>
    <t xml:space="preserve">Каргат</t>
  </si>
  <si>
    <t xml:space="preserve">кропотк</t>
  </si>
  <si>
    <t xml:space="preserve">Каргополь</t>
  </si>
  <si>
    <t xml:space="preserve">крымс</t>
  </si>
  <si>
    <t xml:space="preserve">Карпинск</t>
  </si>
  <si>
    <t xml:space="preserve">кстов</t>
  </si>
  <si>
    <t xml:space="preserve">Карталы</t>
  </si>
  <si>
    <t xml:space="preserve">кубан</t>
  </si>
  <si>
    <t xml:space="preserve">Касимов</t>
  </si>
  <si>
    <t xml:space="preserve">кубин</t>
  </si>
  <si>
    <t xml:space="preserve">Касли</t>
  </si>
  <si>
    <t xml:space="preserve">куван</t>
  </si>
  <si>
    <t xml:space="preserve">Каспийск</t>
  </si>
  <si>
    <t xml:space="preserve">кувшин</t>
  </si>
  <si>
    <t xml:space="preserve">Катав-Ивановск</t>
  </si>
  <si>
    <t xml:space="preserve">кудым</t>
  </si>
  <si>
    <t xml:space="preserve">Катайск</t>
  </si>
  <si>
    <t xml:space="preserve">кузнец</t>
  </si>
  <si>
    <t xml:space="preserve">Качканар</t>
  </si>
  <si>
    <t xml:space="preserve">куйбыш</t>
  </si>
  <si>
    <t xml:space="preserve">Кашин</t>
  </si>
  <si>
    <t xml:space="preserve">кулеб</t>
  </si>
  <si>
    <t xml:space="preserve">Кашира</t>
  </si>
  <si>
    <t xml:space="preserve">кумер</t>
  </si>
  <si>
    <t xml:space="preserve">Кедровый</t>
  </si>
  <si>
    <t xml:space="preserve">кунг</t>
  </si>
  <si>
    <t xml:space="preserve">Кемерово</t>
  </si>
  <si>
    <t xml:space="preserve">купав</t>
  </si>
  <si>
    <t xml:space="preserve">Кемь</t>
  </si>
  <si>
    <t xml:space="preserve">курга</t>
  </si>
  <si>
    <t xml:space="preserve">Керчь</t>
  </si>
  <si>
    <t xml:space="preserve">курил</t>
  </si>
  <si>
    <t xml:space="preserve">Кизел</t>
  </si>
  <si>
    <t xml:space="preserve">курлов</t>
  </si>
  <si>
    <t xml:space="preserve">Кизилюрт</t>
  </si>
  <si>
    <t xml:space="preserve">куров</t>
  </si>
  <si>
    <t xml:space="preserve">Кизляр</t>
  </si>
  <si>
    <t xml:space="preserve">Кимовск</t>
  </si>
  <si>
    <t xml:space="preserve">куртам</t>
  </si>
  <si>
    <t xml:space="preserve">Кимры</t>
  </si>
  <si>
    <t xml:space="preserve">курчат</t>
  </si>
  <si>
    <t xml:space="preserve">Кингисепп</t>
  </si>
  <si>
    <t xml:space="preserve">куса</t>
  </si>
  <si>
    <t xml:space="preserve">Кинель</t>
  </si>
  <si>
    <t xml:space="preserve">кушв</t>
  </si>
  <si>
    <t xml:space="preserve">Кинешма</t>
  </si>
  <si>
    <t xml:space="preserve">кызыл</t>
  </si>
  <si>
    <t xml:space="preserve">Киреевск</t>
  </si>
  <si>
    <t xml:space="preserve">кышт</t>
  </si>
  <si>
    <t xml:space="preserve">Киренск</t>
  </si>
  <si>
    <t xml:space="preserve">кяхт</t>
  </si>
  <si>
    <t xml:space="preserve">Киржач</t>
  </si>
  <si>
    <t xml:space="preserve">лабин</t>
  </si>
  <si>
    <t xml:space="preserve">Кириллов</t>
  </si>
  <si>
    <t xml:space="preserve">лабыт</t>
  </si>
  <si>
    <t xml:space="preserve">Кириши</t>
  </si>
  <si>
    <t xml:space="preserve">ладог</t>
  </si>
  <si>
    <t xml:space="preserve">Киров</t>
  </si>
  <si>
    <t xml:space="preserve">ладушк</t>
  </si>
  <si>
    <t xml:space="preserve">Кировград</t>
  </si>
  <si>
    <t xml:space="preserve">лаишев</t>
  </si>
  <si>
    <t xml:space="preserve">Кирово-Чепецк</t>
  </si>
  <si>
    <t xml:space="preserve">лакин</t>
  </si>
  <si>
    <t xml:space="preserve">Кировск</t>
  </si>
  <si>
    <t xml:space="preserve">лангеп</t>
  </si>
  <si>
    <t xml:space="preserve">Кирс</t>
  </si>
  <si>
    <t xml:space="preserve">лахден</t>
  </si>
  <si>
    <t xml:space="preserve">Кирсанов</t>
  </si>
  <si>
    <t xml:space="preserve">лебед</t>
  </si>
  <si>
    <t xml:space="preserve">Киселёвск</t>
  </si>
  <si>
    <t xml:space="preserve">ленин</t>
  </si>
  <si>
    <t xml:space="preserve">Кисловодск</t>
  </si>
  <si>
    <t xml:space="preserve">ленск</t>
  </si>
  <si>
    <t xml:space="preserve">Климовск</t>
  </si>
  <si>
    <t xml:space="preserve">лермонт</t>
  </si>
  <si>
    <t xml:space="preserve">Клин</t>
  </si>
  <si>
    <t xml:space="preserve">лесн</t>
  </si>
  <si>
    <t xml:space="preserve">Клинцы</t>
  </si>
  <si>
    <t xml:space="preserve">лесозав</t>
  </si>
  <si>
    <t xml:space="preserve">Княгинино</t>
  </si>
  <si>
    <t xml:space="preserve">лесосиб</t>
  </si>
  <si>
    <t xml:space="preserve">Ковдор</t>
  </si>
  <si>
    <t xml:space="preserve">ливн</t>
  </si>
  <si>
    <t xml:space="preserve">Ковров</t>
  </si>
  <si>
    <t xml:space="preserve">ликин</t>
  </si>
  <si>
    <t xml:space="preserve">Ковылкино</t>
  </si>
  <si>
    <t xml:space="preserve">липец</t>
  </si>
  <si>
    <t xml:space="preserve">Когалым</t>
  </si>
  <si>
    <t xml:space="preserve">лиск</t>
  </si>
  <si>
    <t xml:space="preserve">Кодинск</t>
  </si>
  <si>
    <t xml:space="preserve">лихо</t>
  </si>
  <si>
    <t xml:space="preserve">Козельск</t>
  </si>
  <si>
    <t xml:space="preserve">лобн</t>
  </si>
  <si>
    <t xml:space="preserve">Козловка</t>
  </si>
  <si>
    <t xml:space="preserve">лодейн</t>
  </si>
  <si>
    <t xml:space="preserve">Козьмодемьянск</t>
  </si>
  <si>
    <t xml:space="preserve">ломо</t>
  </si>
  <si>
    <t xml:space="preserve">Кола</t>
  </si>
  <si>
    <t xml:space="preserve">лосин</t>
  </si>
  <si>
    <t xml:space="preserve">Кологрив</t>
  </si>
  <si>
    <t xml:space="preserve">луга</t>
  </si>
  <si>
    <t xml:space="preserve">Коломна</t>
  </si>
  <si>
    <t xml:space="preserve">луки</t>
  </si>
  <si>
    <t xml:space="preserve">Колпашево</t>
  </si>
  <si>
    <t xml:space="preserve">лукоян</t>
  </si>
  <si>
    <t xml:space="preserve">Кольчугино</t>
  </si>
  <si>
    <t xml:space="preserve">лухов</t>
  </si>
  <si>
    <t xml:space="preserve">Коммунар</t>
  </si>
  <si>
    <t xml:space="preserve">лысков</t>
  </si>
  <si>
    <t xml:space="preserve">Комсомольск</t>
  </si>
  <si>
    <t xml:space="preserve">лысьв</t>
  </si>
  <si>
    <t xml:space="preserve">Комсомольск-на-Амуре</t>
  </si>
  <si>
    <t xml:space="preserve">лыткар</t>
  </si>
  <si>
    <t xml:space="preserve">Конаково</t>
  </si>
  <si>
    <t xml:space="preserve">любер</t>
  </si>
  <si>
    <t xml:space="preserve">Кондопога</t>
  </si>
  <si>
    <t xml:space="preserve">людин</t>
  </si>
  <si>
    <t xml:space="preserve">Кондрово</t>
  </si>
  <si>
    <t xml:space="preserve">ляля</t>
  </si>
  <si>
    <t xml:space="preserve">Константиновск</t>
  </si>
  <si>
    <t xml:space="preserve">лянт</t>
  </si>
  <si>
    <t xml:space="preserve">Копейск</t>
  </si>
  <si>
    <t xml:space="preserve">магад</t>
  </si>
  <si>
    <t xml:space="preserve">Кораблино</t>
  </si>
  <si>
    <t xml:space="preserve">магас</t>
  </si>
  <si>
    <t xml:space="preserve">Кореновск</t>
  </si>
  <si>
    <t xml:space="preserve">Коркино</t>
  </si>
  <si>
    <t xml:space="preserve">майкоп</t>
  </si>
  <si>
    <t xml:space="preserve">Королёв</t>
  </si>
  <si>
    <t xml:space="preserve">макар</t>
  </si>
  <si>
    <t xml:space="preserve">Короча</t>
  </si>
  <si>
    <t xml:space="preserve">малая</t>
  </si>
  <si>
    <t xml:space="preserve">Корсаков</t>
  </si>
  <si>
    <t xml:space="preserve">малгоб</t>
  </si>
  <si>
    <t xml:space="preserve">Коряжма</t>
  </si>
  <si>
    <t xml:space="preserve">малмыж</t>
  </si>
  <si>
    <t xml:space="preserve">Костерево</t>
  </si>
  <si>
    <t xml:space="preserve">малоархан</t>
  </si>
  <si>
    <t xml:space="preserve">Костомукша</t>
  </si>
  <si>
    <t xml:space="preserve">малоярос</t>
  </si>
  <si>
    <t xml:space="preserve">Кострома</t>
  </si>
  <si>
    <t xml:space="preserve">мамад</t>
  </si>
  <si>
    <t xml:space="preserve">Котельниково</t>
  </si>
  <si>
    <t xml:space="preserve">мамон</t>
  </si>
  <si>
    <t xml:space="preserve">Котельнич</t>
  </si>
  <si>
    <t xml:space="preserve">манси</t>
  </si>
  <si>
    <t xml:space="preserve">Котлас</t>
  </si>
  <si>
    <t xml:space="preserve">мантур</t>
  </si>
  <si>
    <t xml:space="preserve">Котово</t>
  </si>
  <si>
    <t xml:space="preserve">мари</t>
  </si>
  <si>
    <t xml:space="preserve">Котовск</t>
  </si>
  <si>
    <t xml:space="preserve">махач</t>
  </si>
  <si>
    <t xml:space="preserve">Кохма</t>
  </si>
  <si>
    <t xml:space="preserve">мгли</t>
  </si>
  <si>
    <t xml:space="preserve">Красавино</t>
  </si>
  <si>
    <t xml:space="preserve">мегион</t>
  </si>
  <si>
    <t xml:space="preserve">Красноармейск</t>
  </si>
  <si>
    <t xml:space="preserve">медвеж</t>
  </si>
  <si>
    <t xml:space="preserve">Красновишерск</t>
  </si>
  <si>
    <t xml:space="preserve">медно</t>
  </si>
  <si>
    <t xml:space="preserve">Красногорск</t>
  </si>
  <si>
    <t xml:space="preserve">медын</t>
  </si>
  <si>
    <t xml:space="preserve">Краснодар</t>
  </si>
  <si>
    <t xml:space="preserve">межгор</t>
  </si>
  <si>
    <t xml:space="preserve">Краснодара</t>
  </si>
  <si>
    <t xml:space="preserve">междуреч</t>
  </si>
  <si>
    <t xml:space="preserve">Краснодаре</t>
  </si>
  <si>
    <t xml:space="preserve">мезен</t>
  </si>
  <si>
    <t xml:space="preserve">Краснодару</t>
  </si>
  <si>
    <t xml:space="preserve">мелеуз</t>
  </si>
  <si>
    <t xml:space="preserve">Краснозаводск</t>
  </si>
  <si>
    <t xml:space="preserve">мендел</t>
  </si>
  <si>
    <t xml:space="preserve">Краснознаменск</t>
  </si>
  <si>
    <t xml:space="preserve">мензел</t>
  </si>
  <si>
    <t xml:space="preserve">Краснокаменск</t>
  </si>
  <si>
    <t xml:space="preserve">мещов</t>
  </si>
  <si>
    <t xml:space="preserve">Краснокамск</t>
  </si>
  <si>
    <t xml:space="preserve">миас</t>
  </si>
  <si>
    <t xml:space="preserve">Краснослободск</t>
  </si>
  <si>
    <t xml:space="preserve">миллер</t>
  </si>
  <si>
    <t xml:space="preserve">Краснотурьинск</t>
  </si>
  <si>
    <t xml:space="preserve">минерал</t>
  </si>
  <si>
    <t xml:space="preserve">Красноуральск</t>
  </si>
  <si>
    <t xml:space="preserve">минусин</t>
  </si>
  <si>
    <t xml:space="preserve">Красноуфимск</t>
  </si>
  <si>
    <t xml:space="preserve">миньяр</t>
  </si>
  <si>
    <t xml:space="preserve">Красноярск</t>
  </si>
  <si>
    <t xml:space="preserve">мирн</t>
  </si>
  <si>
    <t xml:space="preserve">Красноярска</t>
  </si>
  <si>
    <t xml:space="preserve">михайл</t>
  </si>
  <si>
    <t xml:space="preserve">Красноярске</t>
  </si>
  <si>
    <t xml:space="preserve">мичурин</t>
  </si>
  <si>
    <t xml:space="preserve">Красноярску</t>
  </si>
  <si>
    <t xml:space="preserve">можай</t>
  </si>
  <si>
    <t xml:space="preserve">Красный Кут</t>
  </si>
  <si>
    <t xml:space="preserve">можга</t>
  </si>
  <si>
    <t xml:space="preserve">Красный Сулин</t>
  </si>
  <si>
    <t xml:space="preserve">моздок</t>
  </si>
  <si>
    <t xml:space="preserve">Красный Холм</t>
  </si>
  <si>
    <t xml:space="preserve">мончегор</t>
  </si>
  <si>
    <t xml:space="preserve">Кремёнки</t>
  </si>
  <si>
    <t xml:space="preserve">мордов</t>
  </si>
  <si>
    <t xml:space="preserve">Кропоткин</t>
  </si>
  <si>
    <t xml:space="preserve">моршан</t>
  </si>
  <si>
    <t xml:space="preserve">Крымск</t>
  </si>
  <si>
    <t xml:space="preserve">мосал</t>
  </si>
  <si>
    <t xml:space="preserve">Кстово</t>
  </si>
  <si>
    <t xml:space="preserve">мурман</t>
  </si>
  <si>
    <t xml:space="preserve">Кувандык</t>
  </si>
  <si>
    <t xml:space="preserve">муром</t>
  </si>
  <si>
    <t xml:space="preserve">Кувшиново</t>
  </si>
  <si>
    <t xml:space="preserve">мцен</t>
  </si>
  <si>
    <t xml:space="preserve">Кудымкар</t>
  </si>
  <si>
    <t xml:space="preserve">мыск</t>
  </si>
  <si>
    <t xml:space="preserve">Кузнецк</t>
  </si>
  <si>
    <t xml:space="preserve">мышк</t>
  </si>
  <si>
    <t xml:space="preserve">Куйбышев</t>
  </si>
  <si>
    <t xml:space="preserve">набережн</t>
  </si>
  <si>
    <t xml:space="preserve">Кулебаки</t>
  </si>
  <si>
    <t xml:space="preserve">наволок</t>
  </si>
  <si>
    <t xml:space="preserve">Кумертау</t>
  </si>
  <si>
    <t xml:space="preserve">надым</t>
  </si>
  <si>
    <t xml:space="preserve">Кунгур</t>
  </si>
  <si>
    <t xml:space="preserve">назаров</t>
  </si>
  <si>
    <t xml:space="preserve">Купино</t>
  </si>
  <si>
    <t xml:space="preserve">назран</t>
  </si>
  <si>
    <t xml:space="preserve">Курган</t>
  </si>
  <si>
    <t xml:space="preserve">нальч</t>
  </si>
  <si>
    <t xml:space="preserve">Курганинск</t>
  </si>
  <si>
    <t xml:space="preserve">нариман</t>
  </si>
  <si>
    <t xml:space="preserve">Курильск</t>
  </si>
  <si>
    <t xml:space="preserve">наро</t>
  </si>
  <si>
    <t xml:space="preserve">Курлово</t>
  </si>
  <si>
    <t xml:space="preserve">нарья</t>
  </si>
  <si>
    <t xml:space="preserve">Куровское</t>
  </si>
  <si>
    <t xml:space="preserve">наход</t>
  </si>
  <si>
    <t xml:space="preserve">Курск</t>
  </si>
  <si>
    <t xml:space="preserve">невел</t>
  </si>
  <si>
    <t xml:space="preserve">Куртамыш</t>
  </si>
  <si>
    <t xml:space="preserve">невин</t>
  </si>
  <si>
    <t xml:space="preserve">Курчатов</t>
  </si>
  <si>
    <t xml:space="preserve">невьян</t>
  </si>
  <si>
    <t xml:space="preserve">Куса</t>
  </si>
  <si>
    <t xml:space="preserve">нелидов</t>
  </si>
  <si>
    <t xml:space="preserve">Кушва</t>
  </si>
  <si>
    <t xml:space="preserve">неман</t>
  </si>
  <si>
    <t xml:space="preserve">Кызыл</t>
  </si>
  <si>
    <t xml:space="preserve">ненецк</t>
  </si>
  <si>
    <t xml:space="preserve">Кыштым</t>
  </si>
  <si>
    <t xml:space="preserve">нерехт</t>
  </si>
  <si>
    <t xml:space="preserve">Кяхта</t>
  </si>
  <si>
    <t xml:space="preserve">нерчин</t>
  </si>
  <si>
    <t xml:space="preserve">Лабинск</t>
  </si>
  <si>
    <t xml:space="preserve">нерюнг</t>
  </si>
  <si>
    <t xml:space="preserve">Лабытнанги</t>
  </si>
  <si>
    <t xml:space="preserve">нестер</t>
  </si>
  <si>
    <t xml:space="preserve">Лагань</t>
  </si>
  <si>
    <t xml:space="preserve">нефте</t>
  </si>
  <si>
    <t xml:space="preserve">Ладушкин</t>
  </si>
  <si>
    <t xml:space="preserve">нижегород</t>
  </si>
  <si>
    <t xml:space="preserve">Лакинск</t>
  </si>
  <si>
    <t xml:space="preserve">нижневарт</t>
  </si>
  <si>
    <t xml:space="preserve">Лангепас</t>
  </si>
  <si>
    <t xml:space="preserve">нижнекам</t>
  </si>
  <si>
    <t xml:space="preserve">Лахденпохья</t>
  </si>
  <si>
    <t xml:space="preserve">нижнеуд</t>
  </si>
  <si>
    <t xml:space="preserve">Лебедянь</t>
  </si>
  <si>
    <t xml:space="preserve">Лениногорск</t>
  </si>
  <si>
    <t xml:space="preserve">никольск</t>
  </si>
  <si>
    <t xml:space="preserve">Ленинск</t>
  </si>
  <si>
    <t xml:space="preserve">новгор</t>
  </si>
  <si>
    <t xml:space="preserve">Ленинск-Кузнецкий</t>
  </si>
  <si>
    <t xml:space="preserve">новоалекс</t>
  </si>
  <si>
    <t xml:space="preserve">Ленск</t>
  </si>
  <si>
    <t xml:space="preserve">новоалт</t>
  </si>
  <si>
    <t xml:space="preserve">Лермонтов</t>
  </si>
  <si>
    <t xml:space="preserve">новоан</t>
  </si>
  <si>
    <t xml:space="preserve">Лесной</t>
  </si>
  <si>
    <t xml:space="preserve">новово</t>
  </si>
  <si>
    <t xml:space="preserve">Лесозаводск</t>
  </si>
  <si>
    <t xml:space="preserve">новодвин</t>
  </si>
  <si>
    <t xml:space="preserve">Лесосибирск</t>
  </si>
  <si>
    <t xml:space="preserve">новозыб</t>
  </si>
  <si>
    <t xml:space="preserve">Ливны</t>
  </si>
  <si>
    <t xml:space="preserve">новокубан</t>
  </si>
  <si>
    <t xml:space="preserve">Ликино-Дулёво</t>
  </si>
  <si>
    <t xml:space="preserve">новокузн</t>
  </si>
  <si>
    <t xml:space="preserve">Липецк</t>
  </si>
  <si>
    <t xml:space="preserve">новокуйбыш</t>
  </si>
  <si>
    <t xml:space="preserve">Липки</t>
  </si>
  <si>
    <t xml:space="preserve">новомосков</t>
  </si>
  <si>
    <t xml:space="preserve">Лиски</t>
  </si>
  <si>
    <t xml:space="preserve">новопавлов</t>
  </si>
  <si>
    <t xml:space="preserve">Лихославль</t>
  </si>
  <si>
    <t xml:space="preserve">новорж</t>
  </si>
  <si>
    <t xml:space="preserve">Лобня</t>
  </si>
  <si>
    <t xml:space="preserve">новорос</t>
  </si>
  <si>
    <t xml:space="preserve">Лодейное Поле</t>
  </si>
  <si>
    <t xml:space="preserve">новосиб</t>
  </si>
  <si>
    <t xml:space="preserve">Лосино-Петровский</t>
  </si>
  <si>
    <t xml:space="preserve">новос</t>
  </si>
  <si>
    <t xml:space="preserve">Луга</t>
  </si>
  <si>
    <t xml:space="preserve">новот</t>
  </si>
  <si>
    <t xml:space="preserve">Луза</t>
  </si>
  <si>
    <t xml:space="preserve">новоул</t>
  </si>
  <si>
    <t xml:space="preserve">Лукоянов</t>
  </si>
  <si>
    <t xml:space="preserve">новоур</t>
  </si>
  <si>
    <t xml:space="preserve">Луховицы</t>
  </si>
  <si>
    <t xml:space="preserve">новохоп</t>
  </si>
  <si>
    <t xml:space="preserve">Лысково</t>
  </si>
  <si>
    <t xml:space="preserve">новочеб</t>
  </si>
  <si>
    <t xml:space="preserve">Лысьва</t>
  </si>
  <si>
    <t xml:space="preserve">новочер</t>
  </si>
  <si>
    <t xml:space="preserve">Лыткарино</t>
  </si>
  <si>
    <t xml:space="preserve">новошахт</t>
  </si>
  <si>
    <t xml:space="preserve">Льгов</t>
  </si>
  <si>
    <t xml:space="preserve">ногин</t>
  </si>
  <si>
    <t xml:space="preserve">Любань</t>
  </si>
  <si>
    <t xml:space="preserve">нолин</t>
  </si>
  <si>
    <t xml:space="preserve">Люберцы</t>
  </si>
  <si>
    <t xml:space="preserve">норил</t>
  </si>
  <si>
    <t xml:space="preserve">Любим</t>
  </si>
  <si>
    <t xml:space="preserve">ноябр</t>
  </si>
  <si>
    <t xml:space="preserve">Людиново</t>
  </si>
  <si>
    <t xml:space="preserve">нурлат</t>
  </si>
  <si>
    <t xml:space="preserve">Лянтор</t>
  </si>
  <si>
    <t xml:space="preserve">нюрб</t>
  </si>
  <si>
    <t xml:space="preserve">Магадан</t>
  </si>
  <si>
    <t xml:space="preserve">няган</t>
  </si>
  <si>
    <t xml:space="preserve">Магас</t>
  </si>
  <si>
    <t xml:space="preserve">нязепет</t>
  </si>
  <si>
    <t xml:space="preserve">магнитка</t>
  </si>
  <si>
    <t xml:space="preserve">няндом</t>
  </si>
  <si>
    <t xml:space="preserve">Магнитогорск</t>
  </si>
  <si>
    <t xml:space="preserve">област</t>
  </si>
  <si>
    <t xml:space="preserve">Майкоп</t>
  </si>
  <si>
    <t xml:space="preserve">обнин</t>
  </si>
  <si>
    <t xml:space="preserve">Майский</t>
  </si>
  <si>
    <t xml:space="preserve">обоян</t>
  </si>
  <si>
    <t xml:space="preserve">Макаров</t>
  </si>
  <si>
    <t xml:space="preserve">огни</t>
  </si>
  <si>
    <t xml:space="preserve">Макарьев</t>
  </si>
  <si>
    <t xml:space="preserve">одинц</t>
  </si>
  <si>
    <t xml:space="preserve">Макушино</t>
  </si>
  <si>
    <t xml:space="preserve">ожер</t>
  </si>
  <si>
    <t xml:space="preserve">Малая Вишера</t>
  </si>
  <si>
    <t xml:space="preserve">озёр</t>
  </si>
  <si>
    <t xml:space="preserve">Малгобек</t>
  </si>
  <si>
    <t xml:space="preserve">озер</t>
  </si>
  <si>
    <t xml:space="preserve">Малмыж</t>
  </si>
  <si>
    <t xml:space="preserve">округ</t>
  </si>
  <si>
    <t xml:space="preserve">Малоархангельск</t>
  </si>
  <si>
    <t xml:space="preserve">октябр</t>
  </si>
  <si>
    <t xml:space="preserve">Малоярославец</t>
  </si>
  <si>
    <t xml:space="preserve">окул</t>
  </si>
  <si>
    <t xml:space="preserve">Мамадыш</t>
  </si>
  <si>
    <t xml:space="preserve">олёкм</t>
  </si>
  <si>
    <t xml:space="preserve">Мамоново</t>
  </si>
  <si>
    <t xml:space="preserve">олекм</t>
  </si>
  <si>
    <t xml:space="preserve">Мантурово</t>
  </si>
  <si>
    <t xml:space="preserve">олене</t>
  </si>
  <si>
    <t xml:space="preserve">Мариинск</t>
  </si>
  <si>
    <t xml:space="preserve">олонец</t>
  </si>
  <si>
    <t xml:space="preserve">Мариинский Посад</t>
  </si>
  <si>
    <t xml:space="preserve">омск</t>
  </si>
  <si>
    <t xml:space="preserve">Маркс</t>
  </si>
  <si>
    <t xml:space="preserve">онег</t>
  </si>
  <si>
    <t xml:space="preserve">Махачкала</t>
  </si>
  <si>
    <t xml:space="preserve">опочк</t>
  </si>
  <si>
    <t xml:space="preserve">Мглин</t>
  </si>
  <si>
    <t xml:space="preserve">орёл</t>
  </si>
  <si>
    <t xml:space="preserve">Мегион</t>
  </si>
  <si>
    <t xml:space="preserve">орел</t>
  </si>
  <si>
    <t xml:space="preserve">Медвежьегорск</t>
  </si>
  <si>
    <t xml:space="preserve">оренбу</t>
  </si>
  <si>
    <t xml:space="preserve">Медногорск</t>
  </si>
  <si>
    <t xml:space="preserve">орехов</t>
  </si>
  <si>
    <t xml:space="preserve">Медынь</t>
  </si>
  <si>
    <t xml:space="preserve">орловс</t>
  </si>
  <si>
    <t xml:space="preserve">Межгорье</t>
  </si>
  <si>
    <t xml:space="preserve">орск</t>
  </si>
  <si>
    <t xml:space="preserve">Междуреченск</t>
  </si>
  <si>
    <t xml:space="preserve">осет</t>
  </si>
  <si>
    <t xml:space="preserve">Мезень</t>
  </si>
  <si>
    <t xml:space="preserve">оскол</t>
  </si>
  <si>
    <t xml:space="preserve">Меленки</t>
  </si>
  <si>
    <t xml:space="preserve">осташ</t>
  </si>
  <si>
    <t xml:space="preserve">Мелеуз</t>
  </si>
  <si>
    <t xml:space="preserve">остров</t>
  </si>
  <si>
    <t xml:space="preserve">Менделеевск</t>
  </si>
  <si>
    <t xml:space="preserve">острог</t>
  </si>
  <si>
    <t xml:space="preserve">Мензелинск</t>
  </si>
  <si>
    <t xml:space="preserve">отрад</t>
  </si>
  <si>
    <t xml:space="preserve">Мещовск</t>
  </si>
  <si>
    <t xml:space="preserve">охан</t>
  </si>
  <si>
    <t xml:space="preserve">Миасс</t>
  </si>
  <si>
    <t xml:space="preserve">павлов</t>
  </si>
  <si>
    <t xml:space="preserve">Микунь</t>
  </si>
  <si>
    <t xml:space="preserve">паллас</t>
  </si>
  <si>
    <t xml:space="preserve">Миллерово</t>
  </si>
  <si>
    <t xml:space="preserve">партизан</t>
  </si>
  <si>
    <t xml:space="preserve">Минеральные Воды</t>
  </si>
  <si>
    <t xml:space="preserve">певек</t>
  </si>
  <si>
    <t xml:space="preserve">Минусинск</t>
  </si>
  <si>
    <t xml:space="preserve">пенз</t>
  </si>
  <si>
    <t xml:space="preserve">Миньяр</t>
  </si>
  <si>
    <t xml:space="preserve">первом</t>
  </si>
  <si>
    <t xml:space="preserve">Мирный</t>
  </si>
  <si>
    <t xml:space="preserve">первоур</t>
  </si>
  <si>
    <t xml:space="preserve">Михайлов</t>
  </si>
  <si>
    <t xml:space="preserve">перевоз</t>
  </si>
  <si>
    <t xml:space="preserve">Михайловка</t>
  </si>
  <si>
    <t xml:space="preserve">пересвет</t>
  </si>
  <si>
    <t xml:space="preserve">Михайловск</t>
  </si>
  <si>
    <t xml:space="preserve">переслав</t>
  </si>
  <si>
    <t xml:space="preserve">Мичуринск</t>
  </si>
  <si>
    <t xml:space="preserve">пермск</t>
  </si>
  <si>
    <t xml:space="preserve">Могоча</t>
  </si>
  <si>
    <t xml:space="preserve">перм</t>
  </si>
  <si>
    <t xml:space="preserve">Можайск</t>
  </si>
  <si>
    <t xml:space="preserve">пестов</t>
  </si>
  <si>
    <t xml:space="preserve">Можга</t>
  </si>
  <si>
    <t xml:space="preserve">петер</t>
  </si>
  <si>
    <t xml:space="preserve">Моздок</t>
  </si>
  <si>
    <t xml:space="preserve">петров</t>
  </si>
  <si>
    <t xml:space="preserve">Мончегорск</t>
  </si>
  <si>
    <t xml:space="preserve">петрозав</t>
  </si>
  <si>
    <t xml:space="preserve">Морозовск</t>
  </si>
  <si>
    <t xml:space="preserve">петропавл</t>
  </si>
  <si>
    <t xml:space="preserve">Моршанск</t>
  </si>
  <si>
    <t xml:space="preserve">петух</t>
  </si>
  <si>
    <t xml:space="preserve">Мосальск</t>
  </si>
  <si>
    <t xml:space="preserve">петуш</t>
  </si>
  <si>
    <t xml:space="preserve">Москвe</t>
  </si>
  <si>
    <t xml:space="preserve">печор</t>
  </si>
  <si>
    <t xml:space="preserve">Москва</t>
  </si>
  <si>
    <t xml:space="preserve">пикал</t>
  </si>
  <si>
    <t xml:space="preserve">Москву</t>
  </si>
  <si>
    <t xml:space="preserve">пионер</t>
  </si>
  <si>
    <t xml:space="preserve">Москвы</t>
  </si>
  <si>
    <t xml:space="preserve">питкяр</t>
  </si>
  <si>
    <t xml:space="preserve">мск</t>
  </si>
  <si>
    <t xml:space="preserve">плав</t>
  </si>
  <si>
    <t xml:space="preserve">Муравленко</t>
  </si>
  <si>
    <t xml:space="preserve">плас</t>
  </si>
  <si>
    <t xml:space="preserve">Мураши</t>
  </si>
  <si>
    <t xml:space="preserve">повор</t>
  </si>
  <si>
    <t xml:space="preserve">Мурманск</t>
  </si>
  <si>
    <t xml:space="preserve">подол</t>
  </si>
  <si>
    <t xml:space="preserve">Муром</t>
  </si>
  <si>
    <t xml:space="preserve">подпор</t>
  </si>
  <si>
    <t xml:space="preserve">Мценск</t>
  </si>
  <si>
    <t xml:space="preserve">покач</t>
  </si>
  <si>
    <t xml:space="preserve">Мыски</t>
  </si>
  <si>
    <t xml:space="preserve">покров</t>
  </si>
  <si>
    <t xml:space="preserve">Мытищи</t>
  </si>
  <si>
    <t xml:space="preserve">поле</t>
  </si>
  <si>
    <t xml:space="preserve">Мышкин</t>
  </si>
  <si>
    <t xml:space="preserve">Набережные Челны</t>
  </si>
  <si>
    <t xml:space="preserve">польск</t>
  </si>
  <si>
    <t xml:space="preserve">Навашино</t>
  </si>
  <si>
    <t xml:space="preserve">полян</t>
  </si>
  <si>
    <t xml:space="preserve">Наволоки</t>
  </si>
  <si>
    <t xml:space="preserve">поляр</t>
  </si>
  <si>
    <t xml:space="preserve">Надым</t>
  </si>
  <si>
    <t xml:space="preserve">порон</t>
  </si>
  <si>
    <t xml:space="preserve">Назарово</t>
  </si>
  <si>
    <t xml:space="preserve">порх</t>
  </si>
  <si>
    <t xml:space="preserve">Назрань</t>
  </si>
  <si>
    <t xml:space="preserve">Называевск</t>
  </si>
  <si>
    <t xml:space="preserve">похвист</t>
  </si>
  <si>
    <t xml:space="preserve">Нальчик</t>
  </si>
  <si>
    <t xml:space="preserve">почеп</t>
  </si>
  <si>
    <t xml:space="preserve">Нариманов</t>
  </si>
  <si>
    <t xml:space="preserve">пошехон</t>
  </si>
  <si>
    <t xml:space="preserve">Наро-Фоминск</t>
  </si>
  <si>
    <t xml:space="preserve">правдин</t>
  </si>
  <si>
    <t xml:space="preserve">Нарткала</t>
  </si>
  <si>
    <t xml:space="preserve">приволж</t>
  </si>
  <si>
    <t xml:space="preserve">Нарьян-Мар</t>
  </si>
  <si>
    <t xml:space="preserve">примор</t>
  </si>
  <si>
    <t xml:space="preserve">Находка</t>
  </si>
  <si>
    <t xml:space="preserve">приозер</t>
  </si>
  <si>
    <t xml:space="preserve">Невель</t>
  </si>
  <si>
    <t xml:space="preserve">протвин</t>
  </si>
  <si>
    <t xml:space="preserve">Невельск</t>
  </si>
  <si>
    <t xml:space="preserve">прохлад</t>
  </si>
  <si>
    <t xml:space="preserve">Невинномысск</t>
  </si>
  <si>
    <t xml:space="preserve">Невьянск</t>
  </si>
  <si>
    <t xml:space="preserve">пудож</t>
  </si>
  <si>
    <t xml:space="preserve">Нелидово</t>
  </si>
  <si>
    <t xml:space="preserve">пустош</t>
  </si>
  <si>
    <t xml:space="preserve">Неман</t>
  </si>
  <si>
    <t xml:space="preserve">пучеж</t>
  </si>
  <si>
    <t xml:space="preserve">Нерехта</t>
  </si>
  <si>
    <t xml:space="preserve">пушкин</t>
  </si>
  <si>
    <t xml:space="preserve">Нерчинск</t>
  </si>
  <si>
    <t xml:space="preserve">пущин</t>
  </si>
  <si>
    <t xml:space="preserve">Нерюнгри</t>
  </si>
  <si>
    <t xml:space="preserve">пытал</t>
  </si>
  <si>
    <t xml:space="preserve">Нестеров</t>
  </si>
  <si>
    <t xml:space="preserve">пышм</t>
  </si>
  <si>
    <t xml:space="preserve">Нефтегорск</t>
  </si>
  <si>
    <t xml:space="preserve">пятигор</t>
  </si>
  <si>
    <t xml:space="preserve">Нефтекамск</t>
  </si>
  <si>
    <t xml:space="preserve">радуж</t>
  </si>
  <si>
    <t xml:space="preserve">Нефтекумск</t>
  </si>
  <si>
    <t xml:space="preserve">райчихин</t>
  </si>
  <si>
    <t xml:space="preserve">Нефтеюганск</t>
  </si>
  <si>
    <t xml:space="preserve">раменск</t>
  </si>
  <si>
    <t xml:space="preserve">Нея</t>
  </si>
  <si>
    <t xml:space="preserve">Нижневартовск</t>
  </si>
  <si>
    <t xml:space="preserve">ревд</t>
  </si>
  <si>
    <t xml:space="preserve">Нижнекамск</t>
  </si>
  <si>
    <t xml:space="preserve">реут</t>
  </si>
  <si>
    <t xml:space="preserve">Нижнеудинск</t>
  </si>
  <si>
    <t xml:space="preserve">ржев</t>
  </si>
  <si>
    <t xml:space="preserve">Нижние Серги</t>
  </si>
  <si>
    <t xml:space="preserve">рослав</t>
  </si>
  <si>
    <t xml:space="preserve">Нижний Ломов</t>
  </si>
  <si>
    <t xml:space="preserve">россош</t>
  </si>
  <si>
    <t xml:space="preserve">Нижний Новгород</t>
  </si>
  <si>
    <t xml:space="preserve">Нижний Тагил</t>
  </si>
  <si>
    <t xml:space="preserve">рошал</t>
  </si>
  <si>
    <t xml:space="preserve">Нижняя Салда</t>
  </si>
  <si>
    <t xml:space="preserve">ртищев</t>
  </si>
  <si>
    <t xml:space="preserve">Нижняя Тура</t>
  </si>
  <si>
    <t xml:space="preserve">рубцов</t>
  </si>
  <si>
    <t xml:space="preserve">Николаевск</t>
  </si>
  <si>
    <t xml:space="preserve">рудн</t>
  </si>
  <si>
    <t xml:space="preserve">Николаевск-на-Амуре</t>
  </si>
  <si>
    <t xml:space="preserve">руза</t>
  </si>
  <si>
    <t xml:space="preserve">Никольск</t>
  </si>
  <si>
    <t xml:space="preserve">русс</t>
  </si>
  <si>
    <t xml:space="preserve">Никольское</t>
  </si>
  <si>
    <t xml:space="preserve">рыбин</t>
  </si>
  <si>
    <t xml:space="preserve">Новая Ладога</t>
  </si>
  <si>
    <t xml:space="preserve">рыбн</t>
  </si>
  <si>
    <t xml:space="preserve">Новая Ляля</t>
  </si>
  <si>
    <t xml:space="preserve">рыль</t>
  </si>
  <si>
    <t xml:space="preserve">Новгород</t>
  </si>
  <si>
    <t xml:space="preserve">ряжск</t>
  </si>
  <si>
    <t xml:space="preserve">Новгорода</t>
  </si>
  <si>
    <t xml:space="preserve">рязан</t>
  </si>
  <si>
    <t xml:space="preserve">Новгороде</t>
  </si>
  <si>
    <t xml:space="preserve">салав</t>
  </si>
  <si>
    <t xml:space="preserve">Новгороду</t>
  </si>
  <si>
    <t xml:space="preserve">салда</t>
  </si>
  <si>
    <t xml:space="preserve">Новоалександровск</t>
  </si>
  <si>
    <t xml:space="preserve">сале</t>
  </si>
  <si>
    <t xml:space="preserve">Новоалтайск</t>
  </si>
  <si>
    <t xml:space="preserve">саль</t>
  </si>
  <si>
    <t xml:space="preserve">Новоаннинский</t>
  </si>
  <si>
    <t xml:space="preserve">самар</t>
  </si>
  <si>
    <t xml:space="preserve">Нововоронеж</t>
  </si>
  <si>
    <t xml:space="preserve">Новодвинск</t>
  </si>
  <si>
    <t xml:space="preserve">саран</t>
  </si>
  <si>
    <t xml:space="preserve">Новозыбков</t>
  </si>
  <si>
    <t xml:space="preserve">сарап</t>
  </si>
  <si>
    <t xml:space="preserve">Новокубанск</t>
  </si>
  <si>
    <t xml:space="preserve">сарат</t>
  </si>
  <si>
    <t xml:space="preserve">Новокузнецк</t>
  </si>
  <si>
    <t xml:space="preserve">саров</t>
  </si>
  <si>
    <t xml:space="preserve">Новокуйбышевск</t>
  </si>
  <si>
    <t xml:space="preserve">сасов</t>
  </si>
  <si>
    <t xml:space="preserve">Новомичуринск</t>
  </si>
  <si>
    <t xml:space="preserve">сатка</t>
  </si>
  <si>
    <t xml:space="preserve">Новомосковск</t>
  </si>
  <si>
    <t xml:space="preserve">сафон</t>
  </si>
  <si>
    <t xml:space="preserve">Новопавловск</t>
  </si>
  <si>
    <t xml:space="preserve">сахал</t>
  </si>
  <si>
    <t xml:space="preserve">Новоржев</t>
  </si>
  <si>
    <t xml:space="preserve">саян</t>
  </si>
  <si>
    <t xml:space="preserve">Новороссийск</t>
  </si>
  <si>
    <t xml:space="preserve">свердлов</t>
  </si>
  <si>
    <t xml:space="preserve">светлогор</t>
  </si>
  <si>
    <t xml:space="preserve">Новосибирск</t>
  </si>
  <si>
    <t xml:space="preserve">светлоград</t>
  </si>
  <si>
    <t xml:space="preserve">Новосибирска</t>
  </si>
  <si>
    <t xml:space="preserve">светл</t>
  </si>
  <si>
    <t xml:space="preserve">Новосибирске</t>
  </si>
  <si>
    <t xml:space="preserve">светогор</t>
  </si>
  <si>
    <t xml:space="preserve">Новосибирску</t>
  </si>
  <si>
    <t xml:space="preserve">свирс</t>
  </si>
  <si>
    <t xml:space="preserve">Новосиль</t>
  </si>
  <si>
    <t xml:space="preserve">свобод</t>
  </si>
  <si>
    <t xml:space="preserve">Новосокольники</t>
  </si>
  <si>
    <t xml:space="preserve">себеж</t>
  </si>
  <si>
    <t xml:space="preserve">Новотроицк</t>
  </si>
  <si>
    <t xml:space="preserve">северн</t>
  </si>
  <si>
    <t xml:space="preserve">Новоузенск</t>
  </si>
  <si>
    <t xml:space="preserve">Новоульяновск</t>
  </si>
  <si>
    <t xml:space="preserve">севск</t>
  </si>
  <si>
    <t xml:space="preserve">Новоуральск</t>
  </si>
  <si>
    <t xml:space="preserve">сегеж</t>
  </si>
  <si>
    <t xml:space="preserve">Новохоперск</t>
  </si>
  <si>
    <t xml:space="preserve">село</t>
  </si>
  <si>
    <t xml:space="preserve">Новочебоксарск</t>
  </si>
  <si>
    <t xml:space="preserve">сельц</t>
  </si>
  <si>
    <t xml:space="preserve">Новочеркасск</t>
  </si>
  <si>
    <t xml:space="preserve">семён</t>
  </si>
  <si>
    <t xml:space="preserve">Новошахтинск</t>
  </si>
  <si>
    <t xml:space="preserve">семен</t>
  </si>
  <si>
    <t xml:space="preserve">Новый Оскол</t>
  </si>
  <si>
    <t xml:space="preserve">семикар</t>
  </si>
  <si>
    <t xml:space="preserve">Новый Уренгой</t>
  </si>
  <si>
    <t xml:space="preserve">семилук</t>
  </si>
  <si>
    <t xml:space="preserve">Ногинск</t>
  </si>
  <si>
    <t xml:space="preserve">сенгил</t>
  </si>
  <si>
    <t xml:space="preserve">Нолинск</t>
  </si>
  <si>
    <t xml:space="preserve">серафим</t>
  </si>
  <si>
    <t xml:space="preserve">Норильск</t>
  </si>
  <si>
    <t xml:space="preserve">сергач</t>
  </si>
  <si>
    <t xml:space="preserve">Ноябрьск</t>
  </si>
  <si>
    <t xml:space="preserve">серги</t>
  </si>
  <si>
    <t xml:space="preserve">Нурлат</t>
  </si>
  <si>
    <t xml:space="preserve">Нытва</t>
  </si>
  <si>
    <t xml:space="preserve">сердоб</t>
  </si>
  <si>
    <t xml:space="preserve">Нюрба</t>
  </si>
  <si>
    <t xml:space="preserve">серов</t>
  </si>
  <si>
    <t xml:space="preserve">Нягань</t>
  </si>
  <si>
    <t xml:space="preserve">серпух</t>
  </si>
  <si>
    <t xml:space="preserve">Нязепетровск</t>
  </si>
  <si>
    <t xml:space="preserve">сертол</t>
  </si>
  <si>
    <t xml:space="preserve">Няндома</t>
  </si>
  <si>
    <t xml:space="preserve">сестро</t>
  </si>
  <si>
    <t xml:space="preserve">Облучье</t>
  </si>
  <si>
    <t xml:space="preserve">сиба</t>
  </si>
  <si>
    <t xml:space="preserve">Обнинск</t>
  </si>
  <si>
    <t xml:space="preserve">сибир</t>
  </si>
  <si>
    <t xml:space="preserve">Обоянь</t>
  </si>
  <si>
    <t xml:space="preserve">сковород</t>
  </si>
  <si>
    <t xml:space="preserve">Обь</t>
  </si>
  <si>
    <t xml:space="preserve">скопин</t>
  </si>
  <si>
    <t xml:space="preserve">Одинцово</t>
  </si>
  <si>
    <t xml:space="preserve">славгор</t>
  </si>
  <si>
    <t xml:space="preserve">Ожерелье</t>
  </si>
  <si>
    <t xml:space="preserve">славск</t>
  </si>
  <si>
    <t xml:space="preserve">Озёрск</t>
  </si>
  <si>
    <t xml:space="preserve">славян</t>
  </si>
  <si>
    <t xml:space="preserve">Озёры</t>
  </si>
  <si>
    <t xml:space="preserve">сланц</t>
  </si>
  <si>
    <t xml:space="preserve">Октябрьск</t>
  </si>
  <si>
    <t xml:space="preserve">слобод</t>
  </si>
  <si>
    <t xml:space="preserve">Октябрьский</t>
  </si>
  <si>
    <t xml:space="preserve">слюдян</t>
  </si>
  <si>
    <t xml:space="preserve">Окуловка</t>
  </si>
  <si>
    <t xml:space="preserve">смолен</t>
  </si>
  <si>
    <t xml:space="preserve">Олёкминск</t>
  </si>
  <si>
    <t xml:space="preserve">снеж</t>
  </si>
  <si>
    <t xml:space="preserve">Оленегорск</t>
  </si>
  <si>
    <t xml:space="preserve">собин</t>
  </si>
  <si>
    <t xml:space="preserve">Олонец</t>
  </si>
  <si>
    <t xml:space="preserve">Омск</t>
  </si>
  <si>
    <t xml:space="preserve">сокол</t>
  </si>
  <si>
    <t xml:space="preserve">Омска</t>
  </si>
  <si>
    <t xml:space="preserve">солиг</t>
  </si>
  <si>
    <t xml:space="preserve">Омутнинск</t>
  </si>
  <si>
    <t xml:space="preserve">солик</t>
  </si>
  <si>
    <t xml:space="preserve">Онега</t>
  </si>
  <si>
    <t xml:space="preserve">солнеч</t>
  </si>
  <si>
    <t xml:space="preserve">Опочка</t>
  </si>
  <si>
    <t xml:space="preserve">Орёл</t>
  </si>
  <si>
    <t xml:space="preserve">сороч</t>
  </si>
  <si>
    <t xml:space="preserve">Оренбург</t>
  </si>
  <si>
    <t xml:space="preserve">сорск</t>
  </si>
  <si>
    <t xml:space="preserve">Орехово-Зуево</t>
  </si>
  <si>
    <t xml:space="preserve">сортав</t>
  </si>
  <si>
    <t xml:space="preserve">Орлов</t>
  </si>
  <si>
    <t xml:space="preserve">сосен</t>
  </si>
  <si>
    <t xml:space="preserve">Орск</t>
  </si>
  <si>
    <t xml:space="preserve">сосно</t>
  </si>
  <si>
    <t xml:space="preserve">Оса</t>
  </si>
  <si>
    <t xml:space="preserve">Осинники</t>
  </si>
  <si>
    <t xml:space="preserve">спас</t>
  </si>
  <si>
    <t xml:space="preserve">Осташков</t>
  </si>
  <si>
    <t xml:space="preserve">среднек</t>
  </si>
  <si>
    <t xml:space="preserve">Остров</t>
  </si>
  <si>
    <t xml:space="preserve">среднеу</t>
  </si>
  <si>
    <t xml:space="preserve">Островной</t>
  </si>
  <si>
    <t xml:space="preserve">сретен</t>
  </si>
  <si>
    <t xml:space="preserve">Острогожск</t>
  </si>
  <si>
    <t xml:space="preserve">ставроп</t>
  </si>
  <si>
    <t xml:space="preserve">Отрадное</t>
  </si>
  <si>
    <t xml:space="preserve">стар</t>
  </si>
  <si>
    <t xml:space="preserve">Отрадный</t>
  </si>
  <si>
    <t xml:space="preserve">стерл</t>
  </si>
  <si>
    <t xml:space="preserve">Оха</t>
  </si>
  <si>
    <t xml:space="preserve">стреж</t>
  </si>
  <si>
    <t xml:space="preserve">Оханск</t>
  </si>
  <si>
    <t xml:space="preserve">строит</t>
  </si>
  <si>
    <t xml:space="preserve">Очёр</t>
  </si>
  <si>
    <t xml:space="preserve">струн</t>
  </si>
  <si>
    <t xml:space="preserve">Павлово</t>
  </si>
  <si>
    <t xml:space="preserve">ступин</t>
  </si>
  <si>
    <t xml:space="preserve">Павловск</t>
  </si>
  <si>
    <t xml:space="preserve">суджа</t>
  </si>
  <si>
    <t xml:space="preserve">Павловский Посад</t>
  </si>
  <si>
    <t xml:space="preserve">суджен</t>
  </si>
  <si>
    <t xml:space="preserve">Палласовка</t>
  </si>
  <si>
    <t xml:space="preserve">судог</t>
  </si>
  <si>
    <t xml:space="preserve">Партизанск</t>
  </si>
  <si>
    <t xml:space="preserve">суздал</t>
  </si>
  <si>
    <t xml:space="preserve">Певек</t>
  </si>
  <si>
    <t xml:space="preserve">сулин</t>
  </si>
  <si>
    <t xml:space="preserve">Пенза</t>
  </si>
  <si>
    <t xml:space="preserve">суоярв</t>
  </si>
  <si>
    <t xml:space="preserve">Первомайск</t>
  </si>
  <si>
    <t xml:space="preserve">сураж</t>
  </si>
  <si>
    <t xml:space="preserve">Первоуральск</t>
  </si>
  <si>
    <t xml:space="preserve">Перевоз</t>
  </si>
  <si>
    <t xml:space="preserve">суровики</t>
  </si>
  <si>
    <t xml:space="preserve">Пересвет</t>
  </si>
  <si>
    <t xml:space="preserve">сусуман</t>
  </si>
  <si>
    <t xml:space="preserve">Переславль-Залесский</t>
  </si>
  <si>
    <t xml:space="preserve">сухинич</t>
  </si>
  <si>
    <t xml:space="preserve">Перми</t>
  </si>
  <si>
    <t xml:space="preserve">сухокум</t>
  </si>
  <si>
    <t xml:space="preserve">Пермь</t>
  </si>
  <si>
    <t xml:space="preserve">сызран</t>
  </si>
  <si>
    <t xml:space="preserve">Пестово</t>
  </si>
  <si>
    <t xml:space="preserve">сыктыв</t>
  </si>
  <si>
    <t xml:space="preserve">Петербург</t>
  </si>
  <si>
    <t xml:space="preserve">сысерт</t>
  </si>
  <si>
    <t xml:space="preserve">Петербурга</t>
  </si>
  <si>
    <t xml:space="preserve">сычёв</t>
  </si>
  <si>
    <t xml:space="preserve">Петербурге</t>
  </si>
  <si>
    <t xml:space="preserve">сычев</t>
  </si>
  <si>
    <t xml:space="preserve">Петербургу</t>
  </si>
  <si>
    <t xml:space="preserve">сясьс</t>
  </si>
  <si>
    <t xml:space="preserve">Петров Вал</t>
  </si>
  <si>
    <t xml:space="preserve">тавд</t>
  </si>
  <si>
    <t xml:space="preserve">Петровск</t>
  </si>
  <si>
    <t xml:space="preserve">таган</t>
  </si>
  <si>
    <t xml:space="preserve">Петровск-Забайкальский</t>
  </si>
  <si>
    <t xml:space="preserve">тагил</t>
  </si>
  <si>
    <t xml:space="preserve">Петрозаводск</t>
  </si>
  <si>
    <t xml:space="preserve">тайг</t>
  </si>
  <si>
    <t xml:space="preserve">Петропавловск-Камчатский</t>
  </si>
  <si>
    <t xml:space="preserve">тайшет</t>
  </si>
  <si>
    <t xml:space="preserve">Петухово</t>
  </si>
  <si>
    <t xml:space="preserve">талдом</t>
  </si>
  <si>
    <t xml:space="preserve">Петушки</t>
  </si>
  <si>
    <t xml:space="preserve">талиц</t>
  </si>
  <si>
    <t xml:space="preserve">Печора</t>
  </si>
  <si>
    <t xml:space="preserve">Печоры</t>
  </si>
  <si>
    <t xml:space="preserve">тара</t>
  </si>
  <si>
    <t xml:space="preserve">Пикалёво</t>
  </si>
  <si>
    <t xml:space="preserve">тарко</t>
  </si>
  <si>
    <t xml:space="preserve">Пионерский</t>
  </si>
  <si>
    <t xml:space="preserve">таруса</t>
  </si>
  <si>
    <t xml:space="preserve">татарст</t>
  </si>
  <si>
    <t xml:space="preserve">питера</t>
  </si>
  <si>
    <t xml:space="preserve">таштаг</t>
  </si>
  <si>
    <t xml:space="preserve">питере</t>
  </si>
  <si>
    <t xml:space="preserve">твер</t>
  </si>
  <si>
    <t xml:space="preserve">питеру</t>
  </si>
  <si>
    <t xml:space="preserve">тейков</t>
  </si>
  <si>
    <t xml:space="preserve">Питкяранта</t>
  </si>
  <si>
    <t xml:space="preserve">темник</t>
  </si>
  <si>
    <t xml:space="preserve">Плавск</t>
  </si>
  <si>
    <t xml:space="preserve">темрюк</t>
  </si>
  <si>
    <t xml:space="preserve">Пласт</t>
  </si>
  <si>
    <t xml:space="preserve">тетюш</t>
  </si>
  <si>
    <t xml:space="preserve">Плёс</t>
  </si>
  <si>
    <t xml:space="preserve">тимаш</t>
  </si>
  <si>
    <t xml:space="preserve">Поворино</t>
  </si>
  <si>
    <t xml:space="preserve">тихвин</t>
  </si>
  <si>
    <t xml:space="preserve">Подольск</t>
  </si>
  <si>
    <t xml:space="preserve">тихорецк</t>
  </si>
  <si>
    <t xml:space="preserve">Подпорожье</t>
  </si>
  <si>
    <t xml:space="preserve">тобол</t>
  </si>
  <si>
    <t xml:space="preserve">Покачи</t>
  </si>
  <si>
    <t xml:space="preserve">тогуч</t>
  </si>
  <si>
    <t xml:space="preserve">Покров</t>
  </si>
  <si>
    <t xml:space="preserve">тольят</t>
  </si>
  <si>
    <t xml:space="preserve">Покровск</t>
  </si>
  <si>
    <t xml:space="preserve">томар</t>
  </si>
  <si>
    <t xml:space="preserve">Полевской</t>
  </si>
  <si>
    <t xml:space="preserve">томск</t>
  </si>
  <si>
    <t xml:space="preserve">Полесск</t>
  </si>
  <si>
    <t xml:space="preserve">топк</t>
  </si>
  <si>
    <t xml:space="preserve">Полысаево</t>
  </si>
  <si>
    <t xml:space="preserve">торж</t>
  </si>
  <si>
    <t xml:space="preserve">Полярные Зори</t>
  </si>
  <si>
    <t xml:space="preserve">тороп</t>
  </si>
  <si>
    <t xml:space="preserve">Полярный</t>
  </si>
  <si>
    <t xml:space="preserve">тосн</t>
  </si>
  <si>
    <t xml:space="preserve">Поронайск</t>
  </si>
  <si>
    <t xml:space="preserve">тотьм</t>
  </si>
  <si>
    <t xml:space="preserve">Порхов</t>
  </si>
  <si>
    <t xml:space="preserve">трёхгор</t>
  </si>
  <si>
    <t xml:space="preserve">Похвистнево</t>
  </si>
  <si>
    <t xml:space="preserve">троицк</t>
  </si>
  <si>
    <t xml:space="preserve">Почеп</t>
  </si>
  <si>
    <t xml:space="preserve">трубчев</t>
  </si>
  <si>
    <t xml:space="preserve">Починок</t>
  </si>
  <si>
    <t xml:space="preserve">туап</t>
  </si>
  <si>
    <t xml:space="preserve">Пошехонье</t>
  </si>
  <si>
    <t xml:space="preserve">туймаз</t>
  </si>
  <si>
    <t xml:space="preserve">Правдинск</t>
  </si>
  <si>
    <t xml:space="preserve">тулун</t>
  </si>
  <si>
    <t xml:space="preserve">Приволжск</t>
  </si>
  <si>
    <t xml:space="preserve">тульс</t>
  </si>
  <si>
    <t xml:space="preserve">Приморск</t>
  </si>
  <si>
    <t xml:space="preserve">Приморско-Ахтарск</t>
  </si>
  <si>
    <t xml:space="preserve">турин</t>
  </si>
  <si>
    <t xml:space="preserve">Приозерск</t>
  </si>
  <si>
    <t xml:space="preserve">тутаев</t>
  </si>
  <si>
    <t xml:space="preserve">Прокопьевск</t>
  </si>
  <si>
    <t xml:space="preserve">тыва</t>
  </si>
  <si>
    <t xml:space="preserve">Пролетарск</t>
  </si>
  <si>
    <t xml:space="preserve">тыве</t>
  </si>
  <si>
    <t xml:space="preserve">Протвино</t>
  </si>
  <si>
    <t xml:space="preserve">тынд</t>
  </si>
  <si>
    <t xml:space="preserve">Прохладный</t>
  </si>
  <si>
    <t xml:space="preserve">тюкал</t>
  </si>
  <si>
    <t xml:space="preserve">Псков</t>
  </si>
  <si>
    <t xml:space="preserve">тюмен</t>
  </si>
  <si>
    <t xml:space="preserve">Пугачёв</t>
  </si>
  <si>
    <t xml:space="preserve">уваров</t>
  </si>
  <si>
    <t xml:space="preserve">Пудож</t>
  </si>
  <si>
    <t xml:space="preserve">углегор</t>
  </si>
  <si>
    <t xml:space="preserve">Пустошка</t>
  </si>
  <si>
    <t xml:space="preserve">углич</t>
  </si>
  <si>
    <t xml:space="preserve">Пучеж</t>
  </si>
  <si>
    <t xml:space="preserve">удачн</t>
  </si>
  <si>
    <t xml:space="preserve">Пушкино</t>
  </si>
  <si>
    <t xml:space="preserve">удмурт</t>
  </si>
  <si>
    <t xml:space="preserve">Пущино</t>
  </si>
  <si>
    <t xml:space="preserve">удомл</t>
  </si>
  <si>
    <t xml:space="preserve">Пыталово</t>
  </si>
  <si>
    <t xml:space="preserve">узлов</t>
  </si>
  <si>
    <t xml:space="preserve">Пыть-Ях</t>
  </si>
  <si>
    <t xml:space="preserve">улан</t>
  </si>
  <si>
    <t xml:space="preserve">Пятигорск</t>
  </si>
  <si>
    <t xml:space="preserve">ульян</t>
  </si>
  <si>
    <t xml:space="preserve">Радужный</t>
  </si>
  <si>
    <t xml:space="preserve">унеч</t>
  </si>
  <si>
    <t xml:space="preserve">Райчихинск</t>
  </si>
  <si>
    <t xml:space="preserve">урай</t>
  </si>
  <si>
    <t xml:space="preserve">Раменское</t>
  </si>
  <si>
    <t xml:space="preserve">Рассказово</t>
  </si>
  <si>
    <t xml:space="preserve">урен</t>
  </si>
  <si>
    <t xml:space="preserve">Ревда</t>
  </si>
  <si>
    <t xml:space="preserve">уржум</t>
  </si>
  <si>
    <t xml:space="preserve">Реж</t>
  </si>
  <si>
    <t xml:space="preserve">урюпин</t>
  </si>
  <si>
    <t xml:space="preserve">Реутов</t>
  </si>
  <si>
    <t xml:space="preserve">усин</t>
  </si>
  <si>
    <t xml:space="preserve">Ржев</t>
  </si>
  <si>
    <t xml:space="preserve">усман</t>
  </si>
  <si>
    <t xml:space="preserve">Родники</t>
  </si>
  <si>
    <t xml:space="preserve">усол</t>
  </si>
  <si>
    <t xml:space="preserve">Рославль</t>
  </si>
  <si>
    <t xml:space="preserve">уссур</t>
  </si>
  <si>
    <t xml:space="preserve">Россошь</t>
  </si>
  <si>
    <t xml:space="preserve">усть</t>
  </si>
  <si>
    <t xml:space="preserve">Ростов</t>
  </si>
  <si>
    <t xml:space="preserve">устюг</t>
  </si>
  <si>
    <t xml:space="preserve">Ростов Великий</t>
  </si>
  <si>
    <t xml:space="preserve">устюж</t>
  </si>
  <si>
    <t xml:space="preserve">Ростова</t>
  </si>
  <si>
    <t xml:space="preserve">Ростове</t>
  </si>
  <si>
    <t xml:space="preserve">ухта</t>
  </si>
  <si>
    <t xml:space="preserve">Ростов-на-Дону</t>
  </si>
  <si>
    <t xml:space="preserve">учалы</t>
  </si>
  <si>
    <t xml:space="preserve">Ростову</t>
  </si>
  <si>
    <t xml:space="preserve">фатеж</t>
  </si>
  <si>
    <t xml:space="preserve">Рошаль</t>
  </si>
  <si>
    <t xml:space="preserve">фокин</t>
  </si>
  <si>
    <t xml:space="preserve">Ртищево</t>
  </si>
  <si>
    <t xml:space="preserve">фомин</t>
  </si>
  <si>
    <t xml:space="preserve">Рубцовск</t>
  </si>
  <si>
    <t xml:space="preserve">фролов</t>
  </si>
  <si>
    <t xml:space="preserve">Рудня</t>
  </si>
  <si>
    <t xml:space="preserve">фрязин</t>
  </si>
  <si>
    <t xml:space="preserve">Руза</t>
  </si>
  <si>
    <t xml:space="preserve">фурман</t>
  </si>
  <si>
    <t xml:space="preserve">Рузаевка</t>
  </si>
  <si>
    <t xml:space="preserve">хабаров</t>
  </si>
  <si>
    <t xml:space="preserve">Рыбинск</t>
  </si>
  <si>
    <t xml:space="preserve">хакас</t>
  </si>
  <si>
    <t xml:space="preserve">Рыбное</t>
  </si>
  <si>
    <t xml:space="preserve">хант</t>
  </si>
  <si>
    <t xml:space="preserve">Рыльск</t>
  </si>
  <si>
    <t xml:space="preserve">хараб</t>
  </si>
  <si>
    <t xml:space="preserve">Ряжск</t>
  </si>
  <si>
    <t xml:space="preserve">харов</t>
  </si>
  <si>
    <t xml:space="preserve">Рязань</t>
  </si>
  <si>
    <t xml:space="preserve">хасав</t>
  </si>
  <si>
    <t xml:space="preserve">Салават</t>
  </si>
  <si>
    <t xml:space="preserve">хвалын</t>
  </si>
  <si>
    <t xml:space="preserve">Салаир</t>
  </si>
  <si>
    <t xml:space="preserve">хилок</t>
  </si>
  <si>
    <t xml:space="preserve">Салехард</t>
  </si>
  <si>
    <t xml:space="preserve">химк</t>
  </si>
  <si>
    <t xml:space="preserve">Сальск</t>
  </si>
  <si>
    <t xml:space="preserve">холм</t>
  </si>
  <si>
    <t xml:space="preserve">Самара</t>
  </si>
  <si>
    <t xml:space="preserve">хотьков</t>
  </si>
  <si>
    <t xml:space="preserve">Самару</t>
  </si>
  <si>
    <t xml:space="preserve">хрустал</t>
  </si>
  <si>
    <t xml:space="preserve">Самары</t>
  </si>
  <si>
    <t xml:space="preserve">централ</t>
  </si>
  <si>
    <t xml:space="preserve">санкт петербург</t>
  </si>
  <si>
    <t xml:space="preserve">цивил</t>
  </si>
  <si>
    <t xml:space="preserve">Санкт-Петербург</t>
  </si>
  <si>
    <t xml:space="preserve">цимлян</t>
  </si>
  <si>
    <t xml:space="preserve">Саранск</t>
  </si>
  <si>
    <t xml:space="preserve">чайков</t>
  </si>
  <si>
    <t xml:space="preserve">Сарапул</t>
  </si>
  <si>
    <t xml:space="preserve">чапаев</t>
  </si>
  <si>
    <t xml:space="preserve">Саратов</t>
  </si>
  <si>
    <t xml:space="preserve">чаплыг</t>
  </si>
  <si>
    <t xml:space="preserve">Саратове</t>
  </si>
  <si>
    <t xml:space="preserve">чебарк</t>
  </si>
  <si>
    <t xml:space="preserve">Саратову</t>
  </si>
  <si>
    <t xml:space="preserve">чебоксар</t>
  </si>
  <si>
    <t xml:space="preserve">Саров</t>
  </si>
  <si>
    <t xml:space="preserve">чекал</t>
  </si>
  <si>
    <t xml:space="preserve">Сасово</t>
  </si>
  <si>
    <t xml:space="preserve">челн</t>
  </si>
  <si>
    <t xml:space="preserve">Сатка</t>
  </si>
  <si>
    <t xml:space="preserve">челяб</t>
  </si>
  <si>
    <t xml:space="preserve">Сафоново</t>
  </si>
  <si>
    <t xml:space="preserve">чердын</t>
  </si>
  <si>
    <t xml:space="preserve">сахалинск</t>
  </si>
  <si>
    <t xml:space="preserve">черемхов</t>
  </si>
  <si>
    <t xml:space="preserve">Саяногорск</t>
  </si>
  <si>
    <t xml:space="preserve">черепан</t>
  </si>
  <si>
    <t xml:space="preserve">Саянск</t>
  </si>
  <si>
    <t xml:space="preserve">черепов</t>
  </si>
  <si>
    <t xml:space="preserve">Светлогорск</t>
  </si>
  <si>
    <t xml:space="preserve">черкес</t>
  </si>
  <si>
    <t xml:space="preserve">Светлоград</t>
  </si>
  <si>
    <t xml:space="preserve">черноголов</t>
  </si>
  <si>
    <t xml:space="preserve">Светлый</t>
  </si>
  <si>
    <t xml:space="preserve">черногор</t>
  </si>
  <si>
    <t xml:space="preserve">Светогорск</t>
  </si>
  <si>
    <t xml:space="preserve">чернуш</t>
  </si>
  <si>
    <t xml:space="preserve">Свирск</t>
  </si>
  <si>
    <t xml:space="preserve">черняховск</t>
  </si>
  <si>
    <t xml:space="preserve">Свободный</t>
  </si>
  <si>
    <t xml:space="preserve">Себеж</t>
  </si>
  <si>
    <t xml:space="preserve">чечн</t>
  </si>
  <si>
    <t xml:space="preserve">Севастополь</t>
  </si>
  <si>
    <t xml:space="preserve">чечен</t>
  </si>
  <si>
    <t xml:space="preserve">Северобайкальск</t>
  </si>
  <si>
    <t xml:space="preserve">чистоп</t>
  </si>
  <si>
    <t xml:space="preserve">Северодвинск</t>
  </si>
  <si>
    <t xml:space="preserve">чита</t>
  </si>
  <si>
    <t xml:space="preserve">Северо-Курильск</t>
  </si>
  <si>
    <t xml:space="preserve">чите</t>
  </si>
  <si>
    <t xml:space="preserve">Североморск</t>
  </si>
  <si>
    <t xml:space="preserve">читин</t>
  </si>
  <si>
    <t xml:space="preserve">Североуральск</t>
  </si>
  <si>
    <t xml:space="preserve">чкалов</t>
  </si>
  <si>
    <t xml:space="preserve">Северск</t>
  </si>
  <si>
    <t xml:space="preserve">чуваш</t>
  </si>
  <si>
    <t xml:space="preserve">Севск</t>
  </si>
  <si>
    <t xml:space="preserve">чукот</t>
  </si>
  <si>
    <t xml:space="preserve">Сегежа</t>
  </si>
  <si>
    <t xml:space="preserve">чусов</t>
  </si>
  <si>
    <t xml:space="preserve">Сельцо</t>
  </si>
  <si>
    <t xml:space="preserve">чухлом</t>
  </si>
  <si>
    <t xml:space="preserve">Семёнов</t>
  </si>
  <si>
    <t xml:space="preserve">шадрин</t>
  </si>
  <si>
    <t xml:space="preserve">Семикаракорск</t>
  </si>
  <si>
    <t xml:space="preserve">шарыпов</t>
  </si>
  <si>
    <t xml:space="preserve">Семилуки</t>
  </si>
  <si>
    <t xml:space="preserve">шарья</t>
  </si>
  <si>
    <t xml:space="preserve">Сенгилей</t>
  </si>
  <si>
    <t xml:space="preserve">шатур</t>
  </si>
  <si>
    <t xml:space="preserve">Серафимович</t>
  </si>
  <si>
    <t xml:space="preserve">шахтин</t>
  </si>
  <si>
    <t xml:space="preserve">Сергач</t>
  </si>
  <si>
    <t xml:space="preserve">шацк</t>
  </si>
  <si>
    <t xml:space="preserve">Сергиев Посад</t>
  </si>
  <si>
    <t xml:space="preserve">шебек</t>
  </si>
  <si>
    <t xml:space="preserve">Сердобск</t>
  </si>
  <si>
    <t xml:space="preserve">шелех</t>
  </si>
  <si>
    <t xml:space="preserve">Серов</t>
  </si>
  <si>
    <t xml:space="preserve">шенкур</t>
  </si>
  <si>
    <t xml:space="preserve">Серпухов</t>
  </si>
  <si>
    <t xml:space="preserve">шилка</t>
  </si>
  <si>
    <t xml:space="preserve">Сертолово</t>
  </si>
  <si>
    <t xml:space="preserve">шиман</t>
  </si>
  <si>
    <t xml:space="preserve">Сибай</t>
  </si>
  <si>
    <t xml:space="preserve">шихан</t>
  </si>
  <si>
    <t xml:space="preserve">Сим</t>
  </si>
  <si>
    <t xml:space="preserve">шлиссель</t>
  </si>
  <si>
    <t xml:space="preserve">Симферополь</t>
  </si>
  <si>
    <t xml:space="preserve">шумер</t>
  </si>
  <si>
    <t xml:space="preserve">Сковородино</t>
  </si>
  <si>
    <t xml:space="preserve">шумих</t>
  </si>
  <si>
    <t xml:space="preserve">Скопин</t>
  </si>
  <si>
    <t xml:space="preserve">шуя</t>
  </si>
  <si>
    <t xml:space="preserve">Славгород</t>
  </si>
  <si>
    <t xml:space="preserve">щёкин</t>
  </si>
  <si>
    <t xml:space="preserve">Славск</t>
  </si>
  <si>
    <t xml:space="preserve">щёлков</t>
  </si>
  <si>
    <t xml:space="preserve">Славянск-на-Кубани</t>
  </si>
  <si>
    <t xml:space="preserve">щербин</t>
  </si>
  <si>
    <t xml:space="preserve">Сланцы</t>
  </si>
  <si>
    <t xml:space="preserve">щигры</t>
  </si>
  <si>
    <t xml:space="preserve">Слободской</t>
  </si>
  <si>
    <t xml:space="preserve">электро</t>
  </si>
  <si>
    <t xml:space="preserve">Слюдянка</t>
  </si>
  <si>
    <t xml:space="preserve">элист</t>
  </si>
  <si>
    <t xml:space="preserve">Смоленск</t>
  </si>
  <si>
    <t xml:space="preserve">энгел</t>
  </si>
  <si>
    <t xml:space="preserve">Снежинск</t>
  </si>
  <si>
    <t xml:space="preserve">эртил</t>
  </si>
  <si>
    <t xml:space="preserve">Снежногорск</t>
  </si>
  <si>
    <t xml:space="preserve">юбилей</t>
  </si>
  <si>
    <t xml:space="preserve">Собинка</t>
  </si>
  <si>
    <t xml:space="preserve">югор</t>
  </si>
  <si>
    <t xml:space="preserve">Советск</t>
  </si>
  <si>
    <t xml:space="preserve">южно</t>
  </si>
  <si>
    <t xml:space="preserve">Советская Гавань</t>
  </si>
  <si>
    <t xml:space="preserve">южный</t>
  </si>
  <si>
    <t xml:space="preserve">Советский</t>
  </si>
  <si>
    <t xml:space="preserve">юрг</t>
  </si>
  <si>
    <t xml:space="preserve">Сокол</t>
  </si>
  <si>
    <t xml:space="preserve">юрьев</t>
  </si>
  <si>
    <t xml:space="preserve">Солигалич</t>
  </si>
  <si>
    <t xml:space="preserve">юхнов</t>
  </si>
  <si>
    <t xml:space="preserve">Соликамск</t>
  </si>
  <si>
    <t xml:space="preserve">ядрин</t>
  </si>
  <si>
    <t xml:space="preserve">Солнечногорск</t>
  </si>
  <si>
    <t xml:space="preserve">якут</t>
  </si>
  <si>
    <t xml:space="preserve">Сольвычегодск</t>
  </si>
  <si>
    <t xml:space="preserve">ялутор</t>
  </si>
  <si>
    <t xml:space="preserve">Соль-Илецк</t>
  </si>
  <si>
    <t xml:space="preserve">ямал</t>
  </si>
  <si>
    <t xml:space="preserve">Сольцы</t>
  </si>
  <si>
    <t xml:space="preserve">янау</t>
  </si>
  <si>
    <t xml:space="preserve">Сорочинск</t>
  </si>
  <si>
    <t xml:space="preserve">яран</t>
  </si>
  <si>
    <t xml:space="preserve">Сорск</t>
  </si>
  <si>
    <t xml:space="preserve">яров</t>
  </si>
  <si>
    <t xml:space="preserve">Сортавала</t>
  </si>
  <si>
    <t xml:space="preserve">ярослав</t>
  </si>
  <si>
    <t xml:space="preserve">Сосенский</t>
  </si>
  <si>
    <t xml:space="preserve">ярцев</t>
  </si>
  <si>
    <t xml:space="preserve">Сосновка</t>
  </si>
  <si>
    <t xml:space="preserve">ясногор</t>
  </si>
  <si>
    <t xml:space="preserve">Сосновоборск</t>
  </si>
  <si>
    <t xml:space="preserve">яхром</t>
  </si>
  <si>
    <t xml:space="preserve">Сосновый Бор</t>
  </si>
  <si>
    <t xml:space="preserve">Сосногорск</t>
  </si>
  <si>
    <t xml:space="preserve">Сочи</t>
  </si>
  <si>
    <t xml:space="preserve">Спас-Деменск</t>
  </si>
  <si>
    <t xml:space="preserve">Спас-Клепики</t>
  </si>
  <si>
    <t xml:space="preserve">Спасск</t>
  </si>
  <si>
    <t xml:space="preserve">Спасск-Дальний</t>
  </si>
  <si>
    <t xml:space="preserve">Спасск-Рязанский</t>
  </si>
  <si>
    <t xml:space="preserve">Среднеколымск</t>
  </si>
  <si>
    <t xml:space="preserve">Среднеуральск</t>
  </si>
  <si>
    <t xml:space="preserve">Сретенск</t>
  </si>
  <si>
    <t xml:space="preserve">Ставрополь</t>
  </si>
  <si>
    <t xml:space="preserve">Старая Русса</t>
  </si>
  <si>
    <t xml:space="preserve">Старица</t>
  </si>
  <si>
    <t xml:space="preserve">Стародуб</t>
  </si>
  <si>
    <t xml:space="preserve">Старый Оскол</t>
  </si>
  <si>
    <t xml:space="preserve">Стерлитамак</t>
  </si>
  <si>
    <t xml:space="preserve">Стрежевой</t>
  </si>
  <si>
    <t xml:space="preserve">Строитель</t>
  </si>
  <si>
    <t xml:space="preserve">Струнино</t>
  </si>
  <si>
    <t xml:space="preserve">Ступино</t>
  </si>
  <si>
    <t xml:space="preserve">Суворов</t>
  </si>
  <si>
    <t xml:space="preserve">Суджа</t>
  </si>
  <si>
    <t xml:space="preserve">Судогда</t>
  </si>
  <si>
    <t xml:space="preserve">Суздаль</t>
  </si>
  <si>
    <t xml:space="preserve">Суоярви</t>
  </si>
  <si>
    <t xml:space="preserve">Сураж</t>
  </si>
  <si>
    <t xml:space="preserve">Сургут</t>
  </si>
  <si>
    <t xml:space="preserve">Суровикино</t>
  </si>
  <si>
    <t xml:space="preserve">Сурск</t>
  </si>
  <si>
    <t xml:space="preserve">Сусуман</t>
  </si>
  <si>
    <t xml:space="preserve">Сухиничи</t>
  </si>
  <si>
    <t xml:space="preserve">Сухой Лог</t>
  </si>
  <si>
    <t xml:space="preserve">Сходня</t>
  </si>
  <si>
    <t xml:space="preserve">Сызрань</t>
  </si>
  <si>
    <t xml:space="preserve">Сыктывкар</t>
  </si>
  <si>
    <t xml:space="preserve">Сысерть</t>
  </si>
  <si>
    <t xml:space="preserve">Сычевка</t>
  </si>
  <si>
    <t xml:space="preserve">Сясьстрой</t>
  </si>
  <si>
    <t xml:space="preserve">Тавда</t>
  </si>
  <si>
    <t xml:space="preserve">Таганрог</t>
  </si>
  <si>
    <t xml:space="preserve">Тайга</t>
  </si>
  <si>
    <t xml:space="preserve">Тайшет</t>
  </si>
  <si>
    <t xml:space="preserve">Талдом</t>
  </si>
  <si>
    <t xml:space="preserve">Талица</t>
  </si>
  <si>
    <t xml:space="preserve">Тамбов</t>
  </si>
  <si>
    <t xml:space="preserve">Тара</t>
  </si>
  <si>
    <t xml:space="preserve">Таруса</t>
  </si>
  <si>
    <t xml:space="preserve">Татарск</t>
  </si>
  <si>
    <t xml:space="preserve">Таштагол</t>
  </si>
  <si>
    <t xml:space="preserve">Тверь</t>
  </si>
  <si>
    <t xml:space="preserve">Теберда</t>
  </si>
  <si>
    <t xml:space="preserve">Тейково</t>
  </si>
  <si>
    <t xml:space="preserve">Темников</t>
  </si>
  <si>
    <t xml:space="preserve">Темрюк</t>
  </si>
  <si>
    <t xml:space="preserve">Терек</t>
  </si>
  <si>
    <t xml:space="preserve">Тетюши</t>
  </si>
  <si>
    <t xml:space="preserve">Тимашевск</t>
  </si>
  <si>
    <t xml:space="preserve">Тихвин</t>
  </si>
  <si>
    <t xml:space="preserve">Тихорецк</t>
  </si>
  <si>
    <t xml:space="preserve">Тобольск</t>
  </si>
  <si>
    <t xml:space="preserve">Тогучин</t>
  </si>
  <si>
    <t xml:space="preserve">тольяти</t>
  </si>
  <si>
    <t xml:space="preserve">Тольятти</t>
  </si>
  <si>
    <t xml:space="preserve">Томари</t>
  </si>
  <si>
    <t xml:space="preserve">Томмот</t>
  </si>
  <si>
    <t xml:space="preserve">Томск</t>
  </si>
  <si>
    <t xml:space="preserve">Топки</t>
  </si>
  <si>
    <t xml:space="preserve">Торжок</t>
  </si>
  <si>
    <t xml:space="preserve">Торопец</t>
  </si>
  <si>
    <t xml:space="preserve">Тосно</t>
  </si>
  <si>
    <t xml:space="preserve">Тотьма</t>
  </si>
  <si>
    <t xml:space="preserve">Трехгорный</t>
  </si>
  <si>
    <t xml:space="preserve">Троицк</t>
  </si>
  <si>
    <t xml:space="preserve">Трубчевск</t>
  </si>
  <si>
    <t xml:space="preserve">Туапсе</t>
  </si>
  <si>
    <t xml:space="preserve">Туймазы</t>
  </si>
  <si>
    <t xml:space="preserve">Тула</t>
  </si>
  <si>
    <t xml:space="preserve">Тулун</t>
  </si>
  <si>
    <t xml:space="preserve">Туран</t>
  </si>
  <si>
    <t xml:space="preserve">Туринск</t>
  </si>
  <si>
    <t xml:space="preserve">Тутаев</t>
  </si>
  <si>
    <t xml:space="preserve">Тында</t>
  </si>
  <si>
    <t xml:space="preserve">Тырныауз</t>
  </si>
  <si>
    <t xml:space="preserve">Тюкалинск</t>
  </si>
  <si>
    <t xml:space="preserve">Тюмени</t>
  </si>
  <si>
    <t xml:space="preserve">Тюмень</t>
  </si>
  <si>
    <t xml:space="preserve">Уварово</t>
  </si>
  <si>
    <t xml:space="preserve">Углегорск</t>
  </si>
  <si>
    <t xml:space="preserve">Углич</t>
  </si>
  <si>
    <t xml:space="preserve">Удачный</t>
  </si>
  <si>
    <t xml:space="preserve">Удомля</t>
  </si>
  <si>
    <t xml:space="preserve">Ужур</t>
  </si>
  <si>
    <t xml:space="preserve">Узловая</t>
  </si>
  <si>
    <t xml:space="preserve">Улан-Удэ</t>
  </si>
  <si>
    <t xml:space="preserve">Ульяновск</t>
  </si>
  <si>
    <t xml:space="preserve">Унеча</t>
  </si>
  <si>
    <t xml:space="preserve">Урай</t>
  </si>
  <si>
    <t xml:space="preserve">Урень</t>
  </si>
  <si>
    <t xml:space="preserve">Уржум</t>
  </si>
  <si>
    <t xml:space="preserve">Урус-Мартан</t>
  </si>
  <si>
    <t xml:space="preserve">Урюпинск</t>
  </si>
  <si>
    <t xml:space="preserve">Усинск</t>
  </si>
  <si>
    <t xml:space="preserve">Усмань</t>
  </si>
  <si>
    <t xml:space="preserve">Усолье</t>
  </si>
  <si>
    <t xml:space="preserve">Усолье-Сибирское</t>
  </si>
  <si>
    <t xml:space="preserve">Уссурийск</t>
  </si>
  <si>
    <t xml:space="preserve">Усть-Джегута</t>
  </si>
  <si>
    <t xml:space="preserve">Усть-Илимск</t>
  </si>
  <si>
    <t xml:space="preserve">Усть-Катав</t>
  </si>
  <si>
    <t xml:space="preserve">Усть-Кут</t>
  </si>
  <si>
    <t xml:space="preserve">Усть-Лабинск</t>
  </si>
  <si>
    <t xml:space="preserve">Устюжна</t>
  </si>
  <si>
    <t xml:space="preserve">Уфа</t>
  </si>
  <si>
    <t xml:space="preserve">Уфе</t>
  </si>
  <si>
    <t xml:space="preserve">Уфу</t>
  </si>
  <si>
    <t xml:space="preserve">Уфы</t>
  </si>
  <si>
    <t xml:space="preserve">Ухта</t>
  </si>
  <si>
    <t xml:space="preserve">Учалы</t>
  </si>
  <si>
    <t xml:space="preserve">Уяр</t>
  </si>
  <si>
    <t xml:space="preserve">Фатеж</t>
  </si>
  <si>
    <t xml:space="preserve">Фокино</t>
  </si>
  <si>
    <t xml:space="preserve">Фролово</t>
  </si>
  <si>
    <t xml:space="preserve">Фрязино</t>
  </si>
  <si>
    <t xml:space="preserve">Фурманов</t>
  </si>
  <si>
    <t xml:space="preserve">Хабаровск</t>
  </si>
  <si>
    <t xml:space="preserve">Хадыженск</t>
  </si>
  <si>
    <t xml:space="preserve">Ханты-Мансийск</t>
  </si>
  <si>
    <t xml:space="preserve">Харабали</t>
  </si>
  <si>
    <t xml:space="preserve">Харовск</t>
  </si>
  <si>
    <t xml:space="preserve">Хасавюрт</t>
  </si>
  <si>
    <t xml:space="preserve">Хвалынск</t>
  </si>
  <si>
    <t xml:space="preserve">Хилок</t>
  </si>
  <si>
    <t xml:space="preserve">Химки</t>
  </si>
  <si>
    <t xml:space="preserve">Холм</t>
  </si>
  <si>
    <t xml:space="preserve">Холмск</t>
  </si>
  <si>
    <t xml:space="preserve">Хотьково</t>
  </si>
  <si>
    <t xml:space="preserve">Цивильск</t>
  </si>
  <si>
    <t xml:space="preserve">Цимлянск</t>
  </si>
  <si>
    <t xml:space="preserve">Чадан</t>
  </si>
  <si>
    <t xml:space="preserve">Чайковский</t>
  </si>
  <si>
    <t xml:space="preserve">Чапаевск</t>
  </si>
  <si>
    <t xml:space="preserve">Чаплыгин</t>
  </si>
  <si>
    <t xml:space="preserve">Чебаркуль</t>
  </si>
  <si>
    <t xml:space="preserve">Чебоксары</t>
  </si>
  <si>
    <t xml:space="preserve">Чегем</t>
  </si>
  <si>
    <t xml:space="preserve">Чекалин</t>
  </si>
  <si>
    <t xml:space="preserve">Челябинск</t>
  </si>
  <si>
    <t xml:space="preserve">Челябинска</t>
  </si>
  <si>
    <t xml:space="preserve">Челябинске</t>
  </si>
  <si>
    <t xml:space="preserve">Челябинску</t>
  </si>
  <si>
    <t xml:space="preserve">Чердынь</t>
  </si>
  <si>
    <t xml:space="preserve">Черемхово</t>
  </si>
  <si>
    <t xml:space="preserve">Черепаново</t>
  </si>
  <si>
    <t xml:space="preserve">Череповец</t>
  </si>
  <si>
    <t xml:space="preserve">Черкесск</t>
  </si>
  <si>
    <t xml:space="preserve">Чёрмоз</t>
  </si>
  <si>
    <t xml:space="preserve">Черноголовка</t>
  </si>
  <si>
    <t xml:space="preserve">Черногорск</t>
  </si>
  <si>
    <t xml:space="preserve">Чернушка</t>
  </si>
  <si>
    <t xml:space="preserve">Черняховск</t>
  </si>
  <si>
    <t xml:space="preserve">Чехов</t>
  </si>
  <si>
    <t xml:space="preserve">Чистополь</t>
  </si>
  <si>
    <t xml:space="preserve">Чита</t>
  </si>
  <si>
    <t xml:space="preserve">Чкаловск</t>
  </si>
  <si>
    <t xml:space="preserve">Чудово</t>
  </si>
  <si>
    <t xml:space="preserve">Чулым</t>
  </si>
  <si>
    <t xml:space="preserve">Чусовой</t>
  </si>
  <si>
    <t xml:space="preserve">Чухлома</t>
  </si>
  <si>
    <t xml:space="preserve">Шагонар</t>
  </si>
  <si>
    <t xml:space="preserve">Шадринск</t>
  </si>
  <si>
    <t xml:space="preserve">Шали</t>
  </si>
  <si>
    <t xml:space="preserve">Шарыпово</t>
  </si>
  <si>
    <t xml:space="preserve">Шарья</t>
  </si>
  <si>
    <t xml:space="preserve">Шатура</t>
  </si>
  <si>
    <t xml:space="preserve">Шахтёрск</t>
  </si>
  <si>
    <t xml:space="preserve">Шахты</t>
  </si>
  <si>
    <t xml:space="preserve">Шахунья</t>
  </si>
  <si>
    <t xml:space="preserve">Шацк</t>
  </si>
  <si>
    <t xml:space="preserve">Шебекино</t>
  </si>
  <si>
    <t xml:space="preserve">Шелехов</t>
  </si>
  <si>
    <t xml:space="preserve">Шенкурск</t>
  </si>
  <si>
    <t xml:space="preserve">Шилка</t>
  </si>
  <si>
    <t xml:space="preserve">Шимановск</t>
  </si>
  <si>
    <t xml:space="preserve">Шиханы</t>
  </si>
  <si>
    <t xml:space="preserve">Шлиссельбург</t>
  </si>
  <si>
    <t xml:space="preserve">Шумерля</t>
  </si>
  <si>
    <t xml:space="preserve">Шумиха</t>
  </si>
  <si>
    <t xml:space="preserve">Шуя</t>
  </si>
  <si>
    <t xml:space="preserve">Щёкино</t>
  </si>
  <si>
    <t xml:space="preserve">щелково</t>
  </si>
  <si>
    <t xml:space="preserve">Щёлково</t>
  </si>
  <si>
    <t xml:space="preserve">Щербинка</t>
  </si>
  <si>
    <t xml:space="preserve">Щигры</t>
  </si>
  <si>
    <t xml:space="preserve">Щучье</t>
  </si>
  <si>
    <t xml:space="preserve">Электрогорск</t>
  </si>
  <si>
    <t xml:space="preserve">Электросталь</t>
  </si>
  <si>
    <t xml:space="preserve">Электроугли</t>
  </si>
  <si>
    <t xml:space="preserve">Элиста</t>
  </si>
  <si>
    <t xml:space="preserve">Энгельс</t>
  </si>
  <si>
    <t xml:space="preserve">Эртиль</t>
  </si>
  <si>
    <t xml:space="preserve">Юбилейный</t>
  </si>
  <si>
    <t xml:space="preserve">Югорск</t>
  </si>
  <si>
    <t xml:space="preserve">Южа</t>
  </si>
  <si>
    <t xml:space="preserve">Южно-Сахалинск</t>
  </si>
  <si>
    <t xml:space="preserve">Южно-Сухокумск</t>
  </si>
  <si>
    <t xml:space="preserve">Южноуральск</t>
  </si>
  <si>
    <t xml:space="preserve">Юрга</t>
  </si>
  <si>
    <t xml:space="preserve">Юрьевец</t>
  </si>
  <si>
    <t xml:space="preserve">Юрьев-Польский</t>
  </si>
  <si>
    <t xml:space="preserve">Юрюзань</t>
  </si>
  <si>
    <t xml:space="preserve">Юхнов</t>
  </si>
  <si>
    <t xml:space="preserve">Ядрин</t>
  </si>
  <si>
    <t xml:space="preserve">Якутск</t>
  </si>
  <si>
    <t xml:space="preserve">Ялуторовск</t>
  </si>
  <si>
    <t xml:space="preserve">Янаул</t>
  </si>
  <si>
    <t xml:space="preserve">Яранск</t>
  </si>
  <si>
    <t xml:space="preserve">Яровое</t>
  </si>
  <si>
    <t xml:space="preserve">Ярославль</t>
  </si>
  <si>
    <t xml:space="preserve">Ярцево</t>
  </si>
  <si>
    <t xml:space="preserve">Ясногорск</t>
  </si>
  <si>
    <t xml:space="preserve">Ясный</t>
  </si>
  <si>
    <t xml:space="preserve">Яхрома</t>
  </si>
  <si>
    <t xml:space="preserve">голицыно</t>
  </si>
  <si>
    <t xml:space="preserve">дмитриев</t>
  </si>
  <si>
    <t xml:space="preserve">калитва</t>
  </si>
  <si>
    <t xml:space="preserve">колпино</t>
  </si>
  <si>
    <t xml:space="preserve">костерёво</t>
  </si>
  <si>
    <t xml:space="preserve">котельники</t>
  </si>
  <si>
    <t xml:space="preserve">кременки</t>
  </si>
  <si>
    <t xml:space="preserve">кронштадт</t>
  </si>
  <si>
    <t xml:space="preserve">кубинка</t>
  </si>
  <si>
    <t xml:space="preserve">лаишево</t>
  </si>
  <si>
    <t xml:space="preserve">ломоносов</t>
  </si>
  <si>
    <t xml:space="preserve">новохопёрск</t>
  </si>
  <si>
    <t xml:space="preserve">петергоф</t>
  </si>
  <si>
    <t xml:space="preserve">сестрорецк</t>
  </si>
  <si>
    <t xml:space="preserve">старая купавна</t>
  </si>
  <si>
    <t xml:space="preserve">сычёвка</t>
  </si>
  <si>
    <t xml:space="preserve">тарко-сале</t>
  </si>
  <si>
    <t xml:space="preserve">тимашёвск</t>
  </si>
  <si>
    <t xml:space="preserve">трёхгорный</t>
  </si>
  <si>
    <t xml:space="preserve">холуница</t>
  </si>
  <si>
    <t xml:space="preserve">санктпитербург</t>
  </si>
  <si>
    <t xml:space="preserve">санктпетербург</t>
  </si>
  <si>
    <t xml:space="preserve">московский</t>
  </si>
  <si>
    <t xml:space="preserve">москве</t>
  </si>
  <si>
    <t xml:space="preserve">мкад</t>
  </si>
  <si>
    <t xml:space="preserve">подмосковье</t>
  </si>
  <si>
    <t xml:space="preserve">ашинск</t>
  </si>
  <si>
    <t xml:space="preserve">Авдеевка</t>
  </si>
  <si>
    <t xml:space="preserve">Киев</t>
  </si>
  <si>
    <t xml:space="preserve">Александрия</t>
  </si>
  <si>
    <t xml:space="preserve">Алмазная</t>
  </si>
  <si>
    <t xml:space="preserve">Алупка</t>
  </si>
  <si>
    <t xml:space="preserve">Алушта</t>
  </si>
  <si>
    <t xml:space="preserve">київ</t>
  </si>
  <si>
    <t xml:space="preserve">Алчевск</t>
  </si>
  <si>
    <t xml:space="preserve">київський</t>
  </si>
  <si>
    <t xml:space="preserve">Амвросиевка</t>
  </si>
  <si>
    <t xml:space="preserve">києвський</t>
  </si>
  <si>
    <t xml:space="preserve">Ананьев</t>
  </si>
  <si>
    <t xml:space="preserve">києві</t>
  </si>
  <si>
    <t xml:space="preserve">Андрушёвка</t>
  </si>
  <si>
    <t xml:space="preserve">Антрацит</t>
  </si>
  <si>
    <t xml:space="preserve">Харьков</t>
  </si>
  <si>
    <t xml:space="preserve">Апостолово</t>
  </si>
  <si>
    <t xml:space="preserve">Армянск</t>
  </si>
  <si>
    <t xml:space="preserve">харькове</t>
  </si>
  <si>
    <t xml:space="preserve">Арциз</t>
  </si>
  <si>
    <t xml:space="preserve">харькова</t>
  </si>
  <si>
    <t xml:space="preserve">Ахтырка</t>
  </si>
  <si>
    <t xml:space="preserve">харьковом</t>
  </si>
  <si>
    <t xml:space="preserve">Балаклея</t>
  </si>
  <si>
    <t xml:space="preserve">харків</t>
  </si>
  <si>
    <t xml:space="preserve">Балта</t>
  </si>
  <si>
    <t xml:space="preserve">харкові</t>
  </si>
  <si>
    <t xml:space="preserve">Барановка</t>
  </si>
  <si>
    <t xml:space="preserve">харковому</t>
  </si>
  <si>
    <t xml:space="preserve">Барвенково</t>
  </si>
  <si>
    <t xml:space="preserve">харков</t>
  </si>
  <si>
    <t xml:space="preserve">Батурин</t>
  </si>
  <si>
    <t xml:space="preserve">харкове</t>
  </si>
  <si>
    <t xml:space="preserve">Бахмач</t>
  </si>
  <si>
    <t xml:space="preserve">Бахчисарай</t>
  </si>
  <si>
    <t xml:space="preserve">арьков</t>
  </si>
  <si>
    <t xml:space="preserve">Баштанка</t>
  </si>
  <si>
    <t xml:space="preserve">ахрьков</t>
  </si>
  <si>
    <t xml:space="preserve">Белая Церковь</t>
  </si>
  <si>
    <t xml:space="preserve">хаарьков</t>
  </si>
  <si>
    <t xml:space="preserve">Белгород-Днестровский</t>
  </si>
  <si>
    <t xml:space="preserve">Белз</t>
  </si>
  <si>
    <t xml:space="preserve">харкьов</t>
  </si>
  <si>
    <t xml:space="preserve">харрьков</t>
  </si>
  <si>
    <t xml:space="preserve">Белополье</t>
  </si>
  <si>
    <t xml:space="preserve">харькв</t>
  </si>
  <si>
    <t xml:space="preserve">Беляевка</t>
  </si>
  <si>
    <t xml:space="preserve">харькков</t>
  </si>
  <si>
    <t xml:space="preserve">Бердичев</t>
  </si>
  <si>
    <t xml:space="preserve">харько</t>
  </si>
  <si>
    <t xml:space="preserve">Бердянск</t>
  </si>
  <si>
    <t xml:space="preserve">харьковв</t>
  </si>
  <si>
    <t xml:space="preserve">Берегово</t>
  </si>
  <si>
    <t xml:space="preserve">харькоов</t>
  </si>
  <si>
    <t xml:space="preserve">Бережаны</t>
  </si>
  <si>
    <t xml:space="preserve">харьов</t>
  </si>
  <si>
    <t xml:space="preserve">Березань</t>
  </si>
  <si>
    <t xml:space="preserve">харьокв</t>
  </si>
  <si>
    <t xml:space="preserve">Березне</t>
  </si>
  <si>
    <t xml:space="preserve">харььков</t>
  </si>
  <si>
    <t xml:space="preserve">Берестечко</t>
  </si>
  <si>
    <t xml:space="preserve">хаьков</t>
  </si>
  <si>
    <t xml:space="preserve">Берислав</t>
  </si>
  <si>
    <t xml:space="preserve">хаьрков</t>
  </si>
  <si>
    <t xml:space="preserve">Бершадь</t>
  </si>
  <si>
    <t xml:space="preserve">храьков</t>
  </si>
  <si>
    <t xml:space="preserve">Бобринец</t>
  </si>
  <si>
    <t xml:space="preserve">хрьков</t>
  </si>
  <si>
    <t xml:space="preserve">Бобрка</t>
  </si>
  <si>
    <t xml:space="preserve">ххарьков</t>
  </si>
  <si>
    <t xml:space="preserve">Бобровица</t>
  </si>
  <si>
    <t xml:space="preserve">Бобруйск</t>
  </si>
  <si>
    <t xml:space="preserve">арків</t>
  </si>
  <si>
    <t xml:space="preserve">Богодухов</t>
  </si>
  <si>
    <t xml:space="preserve">ахрків</t>
  </si>
  <si>
    <t xml:space="preserve">Богуслав</t>
  </si>
  <si>
    <t xml:space="preserve">хаарків</t>
  </si>
  <si>
    <t xml:space="preserve">Болград</t>
  </si>
  <si>
    <t xml:space="preserve">хаків</t>
  </si>
  <si>
    <t xml:space="preserve">Болехов</t>
  </si>
  <si>
    <t xml:space="preserve">хакрів</t>
  </si>
  <si>
    <t xml:space="preserve">Борзна</t>
  </si>
  <si>
    <t xml:space="preserve">харів</t>
  </si>
  <si>
    <t xml:space="preserve">Борислав</t>
  </si>
  <si>
    <t xml:space="preserve">харікв</t>
  </si>
  <si>
    <t xml:space="preserve">Борисов</t>
  </si>
  <si>
    <t xml:space="preserve">харкі</t>
  </si>
  <si>
    <t xml:space="preserve">Борисполь</t>
  </si>
  <si>
    <t xml:space="preserve">харкіів</t>
  </si>
  <si>
    <t xml:space="preserve">Борщёв</t>
  </si>
  <si>
    <t xml:space="preserve">харківв</t>
  </si>
  <si>
    <t xml:space="preserve">Боярка</t>
  </si>
  <si>
    <t xml:space="preserve">харкв</t>
  </si>
  <si>
    <t xml:space="preserve">Бровары</t>
  </si>
  <si>
    <t xml:space="preserve">харкків</t>
  </si>
  <si>
    <t xml:space="preserve">Броды</t>
  </si>
  <si>
    <t xml:space="preserve">харрків</t>
  </si>
  <si>
    <t xml:space="preserve">Брянка</t>
  </si>
  <si>
    <t xml:space="preserve">храків</t>
  </si>
  <si>
    <t xml:space="preserve">Бурштын</t>
  </si>
  <si>
    <t xml:space="preserve">хрків</t>
  </si>
  <si>
    <t xml:space="preserve">Бурынь</t>
  </si>
  <si>
    <t xml:space="preserve">ххарків</t>
  </si>
  <si>
    <t xml:space="preserve">Буск</t>
  </si>
  <si>
    <t xml:space="preserve">Буча</t>
  </si>
  <si>
    <t xml:space="preserve">Днепропетровск</t>
  </si>
  <si>
    <t xml:space="preserve">Бучач</t>
  </si>
  <si>
    <t xml:space="preserve">Быхов</t>
  </si>
  <si>
    <t xml:space="preserve">Валки</t>
  </si>
  <si>
    <t xml:space="preserve">днепропетровска</t>
  </si>
  <si>
    <t xml:space="preserve">Васильевка</t>
  </si>
  <si>
    <t xml:space="preserve">днепропетровску</t>
  </si>
  <si>
    <t xml:space="preserve">Васильков</t>
  </si>
  <si>
    <t xml:space="preserve">днепропетровске</t>
  </si>
  <si>
    <t xml:space="preserve">Ватутино</t>
  </si>
  <si>
    <t xml:space="preserve">днепропетровские</t>
  </si>
  <si>
    <t xml:space="preserve">Вахрушево</t>
  </si>
  <si>
    <t xml:space="preserve">днепропетровских</t>
  </si>
  <si>
    <t xml:space="preserve">Вашковцы</t>
  </si>
  <si>
    <t xml:space="preserve">днепропетровскими</t>
  </si>
  <si>
    <t xml:space="preserve">Великие Мосты</t>
  </si>
  <si>
    <t xml:space="preserve">днепропетровский</t>
  </si>
  <si>
    <t xml:space="preserve">Верхнеднепровск</t>
  </si>
  <si>
    <t xml:space="preserve">днепропетровская</t>
  </si>
  <si>
    <t xml:space="preserve">Ветка</t>
  </si>
  <si>
    <t xml:space="preserve">днепропетровской</t>
  </si>
  <si>
    <t xml:space="preserve">Вижница</t>
  </si>
  <si>
    <t xml:space="preserve">днепропетровского</t>
  </si>
  <si>
    <t xml:space="preserve">Винница</t>
  </si>
  <si>
    <t xml:space="preserve">днепропетровскому</t>
  </si>
  <si>
    <t xml:space="preserve">Виноградов</t>
  </si>
  <si>
    <t xml:space="preserve">днепропетровским</t>
  </si>
  <si>
    <t xml:space="preserve">Витебск</t>
  </si>
  <si>
    <t xml:space="preserve">Вишнёвое</t>
  </si>
  <si>
    <t xml:space="preserve">дднепропетровск</t>
  </si>
  <si>
    <t xml:space="preserve">Владимир-Волынский</t>
  </si>
  <si>
    <t xml:space="preserve">денпропетровск</t>
  </si>
  <si>
    <t xml:space="preserve">Вознесенск</t>
  </si>
  <si>
    <t xml:space="preserve">депропетровск</t>
  </si>
  <si>
    <t xml:space="preserve">Волноваха</t>
  </si>
  <si>
    <t xml:space="preserve">днеепропетровск</t>
  </si>
  <si>
    <t xml:space="preserve">Волочиск</t>
  </si>
  <si>
    <t xml:space="preserve">днепопетровск</t>
  </si>
  <si>
    <t xml:space="preserve">днепорпетровск</t>
  </si>
  <si>
    <t xml:space="preserve">Вольногорск</t>
  </si>
  <si>
    <t xml:space="preserve">днеппропетровск</t>
  </si>
  <si>
    <t xml:space="preserve">Вольнянск</t>
  </si>
  <si>
    <t xml:space="preserve">днепроептровск</t>
  </si>
  <si>
    <t xml:space="preserve">Вышгород</t>
  </si>
  <si>
    <t xml:space="preserve">днепроетровск</t>
  </si>
  <si>
    <t xml:space="preserve">Гадяч</t>
  </si>
  <si>
    <t xml:space="preserve">днепроопетровск</t>
  </si>
  <si>
    <t xml:space="preserve">Гайворон</t>
  </si>
  <si>
    <t xml:space="preserve">днепропеетровск</t>
  </si>
  <si>
    <t xml:space="preserve">Гайсин</t>
  </si>
  <si>
    <t xml:space="preserve">днепроперовск</t>
  </si>
  <si>
    <t xml:space="preserve">днепропертовск</t>
  </si>
  <si>
    <t xml:space="preserve">Геническ</t>
  </si>
  <si>
    <t xml:space="preserve">днепропетовск</t>
  </si>
  <si>
    <t xml:space="preserve">Герца</t>
  </si>
  <si>
    <t xml:space="preserve">днепропеторвск</t>
  </si>
  <si>
    <t xml:space="preserve">Глиняны</t>
  </si>
  <si>
    <t xml:space="preserve">днепропетрвоск</t>
  </si>
  <si>
    <t xml:space="preserve">Глобино</t>
  </si>
  <si>
    <t xml:space="preserve">днепропетрвск</t>
  </si>
  <si>
    <t xml:space="preserve">Глухов</t>
  </si>
  <si>
    <t xml:space="preserve">днепропетроввск</t>
  </si>
  <si>
    <t xml:space="preserve">Голая Пристань</t>
  </si>
  <si>
    <t xml:space="preserve">днепропетровк</t>
  </si>
  <si>
    <t xml:space="preserve">Гомель</t>
  </si>
  <si>
    <t xml:space="preserve">днепропетровс</t>
  </si>
  <si>
    <t xml:space="preserve">Горки</t>
  </si>
  <si>
    <t xml:space="preserve">днепропетровскк</t>
  </si>
  <si>
    <t xml:space="preserve">Горловка</t>
  </si>
  <si>
    <t xml:space="preserve">днепропетровсск</t>
  </si>
  <si>
    <t xml:space="preserve">Горное</t>
  </si>
  <si>
    <t xml:space="preserve">днепропетроовск</t>
  </si>
  <si>
    <t xml:space="preserve">Городенка</t>
  </si>
  <si>
    <t xml:space="preserve">днепропетросвк</t>
  </si>
  <si>
    <t xml:space="preserve">днепропетроск</t>
  </si>
  <si>
    <t xml:space="preserve">Городня</t>
  </si>
  <si>
    <t xml:space="preserve">днепропетрровск</t>
  </si>
  <si>
    <t xml:space="preserve">Городок</t>
  </si>
  <si>
    <t xml:space="preserve">днепропеттровск</t>
  </si>
  <si>
    <t xml:space="preserve">днепроппетровск</t>
  </si>
  <si>
    <t xml:space="preserve">Горохов</t>
  </si>
  <si>
    <t xml:space="preserve">днепроптеровск</t>
  </si>
  <si>
    <t xml:space="preserve">Гребёнка</t>
  </si>
  <si>
    <t xml:space="preserve">днепроптровск</t>
  </si>
  <si>
    <t xml:space="preserve">Гуляйполе</t>
  </si>
  <si>
    <t xml:space="preserve">днепрпетровск</t>
  </si>
  <si>
    <t xml:space="preserve">Дебальцево</t>
  </si>
  <si>
    <t xml:space="preserve">днепрпоетровск</t>
  </si>
  <si>
    <t xml:space="preserve">Деражня</t>
  </si>
  <si>
    <t xml:space="preserve">днепрропетровск</t>
  </si>
  <si>
    <t xml:space="preserve">Дергачи</t>
  </si>
  <si>
    <t xml:space="preserve">днеропетровск</t>
  </si>
  <si>
    <t xml:space="preserve">Джанкой</t>
  </si>
  <si>
    <t xml:space="preserve">днерпопетровск</t>
  </si>
  <si>
    <t xml:space="preserve">дннепропетровск</t>
  </si>
  <si>
    <t xml:space="preserve">днперопетровск</t>
  </si>
  <si>
    <t xml:space="preserve">Димитров</t>
  </si>
  <si>
    <t xml:space="preserve">днпропетровск</t>
  </si>
  <si>
    <t xml:space="preserve">Днепродзержинск</t>
  </si>
  <si>
    <t xml:space="preserve">ндепропетровск</t>
  </si>
  <si>
    <t xml:space="preserve">непропетровск</t>
  </si>
  <si>
    <t xml:space="preserve">Днепропетровска</t>
  </si>
  <si>
    <t xml:space="preserve">дніпропетровськ</t>
  </si>
  <si>
    <t xml:space="preserve">Днепропетровске</t>
  </si>
  <si>
    <t xml:space="preserve">дінпропетровськ</t>
  </si>
  <si>
    <t xml:space="preserve">Днепропетровску</t>
  </si>
  <si>
    <t xml:space="preserve">діпропетровськ</t>
  </si>
  <si>
    <t xml:space="preserve">Днепрорудное</t>
  </si>
  <si>
    <t xml:space="preserve">ддніпропетровськ</t>
  </si>
  <si>
    <t xml:space="preserve">днііпропетровськ</t>
  </si>
  <si>
    <t xml:space="preserve">дніпропетровська</t>
  </si>
  <si>
    <t xml:space="preserve">дніпопетровськ</t>
  </si>
  <si>
    <t xml:space="preserve">дніпропетровське</t>
  </si>
  <si>
    <t xml:space="preserve">дніпорпетровськ</t>
  </si>
  <si>
    <t xml:space="preserve">дніпропетровську</t>
  </si>
  <si>
    <t xml:space="preserve">дніппропетровськ</t>
  </si>
  <si>
    <t xml:space="preserve">Добромиль</t>
  </si>
  <si>
    <t xml:space="preserve">дніпроептровськ</t>
  </si>
  <si>
    <t xml:space="preserve">Доброполье</t>
  </si>
  <si>
    <t xml:space="preserve">дніпроетровськ</t>
  </si>
  <si>
    <t xml:space="preserve">Добруш</t>
  </si>
  <si>
    <t xml:space="preserve">дніпроопетровськ</t>
  </si>
  <si>
    <t xml:space="preserve">Докучаевск</t>
  </si>
  <si>
    <t xml:space="preserve">дніпропеетровськ</t>
  </si>
  <si>
    <t xml:space="preserve">Долина</t>
  </si>
  <si>
    <t xml:space="preserve">дніпроперовськ</t>
  </si>
  <si>
    <t xml:space="preserve">Долинская</t>
  </si>
  <si>
    <t xml:space="preserve">дніпропертовськ</t>
  </si>
  <si>
    <t xml:space="preserve">дніпропетовськ</t>
  </si>
  <si>
    <t xml:space="preserve">дніпропеторвськ</t>
  </si>
  <si>
    <t xml:space="preserve">Донецка</t>
  </si>
  <si>
    <t xml:space="preserve">дніпропетрвоськ</t>
  </si>
  <si>
    <t xml:space="preserve">Донецке</t>
  </si>
  <si>
    <t xml:space="preserve">дніпропетрвськ</t>
  </si>
  <si>
    <t xml:space="preserve">Донецку</t>
  </si>
  <si>
    <t xml:space="preserve">дніпропетроввськ</t>
  </si>
  <si>
    <t xml:space="preserve">Дрисса</t>
  </si>
  <si>
    <t xml:space="preserve">дніпропетровск</t>
  </si>
  <si>
    <t xml:space="preserve">Дрогобыч</t>
  </si>
  <si>
    <t xml:space="preserve">дніпропетровсськ</t>
  </si>
  <si>
    <t xml:space="preserve">Дружковка</t>
  </si>
  <si>
    <t xml:space="preserve">дніпропетровсь</t>
  </si>
  <si>
    <t xml:space="preserve">Дубляны</t>
  </si>
  <si>
    <t xml:space="preserve">дніпропетровськк</t>
  </si>
  <si>
    <t xml:space="preserve">Дубно</t>
  </si>
  <si>
    <t xml:space="preserve">дніпропетровсььк</t>
  </si>
  <si>
    <t xml:space="preserve">Дубровица</t>
  </si>
  <si>
    <t xml:space="preserve">дніпропетровьк</t>
  </si>
  <si>
    <t xml:space="preserve">Дубровно</t>
  </si>
  <si>
    <t xml:space="preserve">дніпропетровьск</t>
  </si>
  <si>
    <t xml:space="preserve">Дунаевцы</t>
  </si>
  <si>
    <t xml:space="preserve">дніпропетроовськ</t>
  </si>
  <si>
    <t xml:space="preserve">дніпропетросвьк</t>
  </si>
  <si>
    <t xml:space="preserve">Енакиево</t>
  </si>
  <si>
    <t xml:space="preserve">дніпропетроськ</t>
  </si>
  <si>
    <t xml:space="preserve">Жашков</t>
  </si>
  <si>
    <t xml:space="preserve">дніпропетрровськ</t>
  </si>
  <si>
    <t xml:space="preserve">Ждановка</t>
  </si>
  <si>
    <t xml:space="preserve">дніпропеттровськ</t>
  </si>
  <si>
    <t xml:space="preserve">Жёлтые Воды</t>
  </si>
  <si>
    <t xml:space="preserve">дніпроппетровськ</t>
  </si>
  <si>
    <t xml:space="preserve">Жидачов</t>
  </si>
  <si>
    <t xml:space="preserve">дніпроптеровськ</t>
  </si>
  <si>
    <t xml:space="preserve">Житомир</t>
  </si>
  <si>
    <t xml:space="preserve">дніпроптровськ</t>
  </si>
  <si>
    <t xml:space="preserve">Жлобин</t>
  </si>
  <si>
    <t xml:space="preserve">дніпрпетровськ</t>
  </si>
  <si>
    <t xml:space="preserve">Жмеринка</t>
  </si>
  <si>
    <t xml:space="preserve">дніпрпоетровськ</t>
  </si>
  <si>
    <t xml:space="preserve">Жолква</t>
  </si>
  <si>
    <t xml:space="preserve">дніпрропетровськ</t>
  </si>
  <si>
    <t xml:space="preserve">Залещики</t>
  </si>
  <si>
    <t xml:space="preserve">дніропетровськ</t>
  </si>
  <si>
    <t xml:space="preserve">Запорожье</t>
  </si>
  <si>
    <t xml:space="preserve">днірпопетровськ</t>
  </si>
  <si>
    <t xml:space="preserve">днніпропетровськ</t>
  </si>
  <si>
    <t xml:space="preserve">Запорожья</t>
  </si>
  <si>
    <t xml:space="preserve">днпіропетровськ</t>
  </si>
  <si>
    <t xml:space="preserve">Заставна</t>
  </si>
  <si>
    <t xml:space="preserve">днпропетровськ</t>
  </si>
  <si>
    <t xml:space="preserve">Збараж</t>
  </si>
  <si>
    <t xml:space="preserve">ніпропетровськ</t>
  </si>
  <si>
    <t xml:space="preserve">Зборов</t>
  </si>
  <si>
    <t xml:space="preserve">ндіпропетровськ</t>
  </si>
  <si>
    <t xml:space="preserve">Звенигородка</t>
  </si>
  <si>
    <t xml:space="preserve">Здолбунов</t>
  </si>
  <si>
    <t xml:space="preserve">Зеньков</t>
  </si>
  <si>
    <t xml:space="preserve">Зимогорье</t>
  </si>
  <si>
    <t xml:space="preserve">Змиёв</t>
  </si>
  <si>
    <t xml:space="preserve">донецке</t>
  </si>
  <si>
    <t xml:space="preserve">Знаменка</t>
  </si>
  <si>
    <t xml:space="preserve">донецка</t>
  </si>
  <si>
    <t xml:space="preserve">Золотое</t>
  </si>
  <si>
    <t xml:space="preserve">донецку</t>
  </si>
  <si>
    <t xml:space="preserve">Золотоноша</t>
  </si>
  <si>
    <t xml:space="preserve">Золочев</t>
  </si>
  <si>
    <t xml:space="preserve">донецкий</t>
  </si>
  <si>
    <t xml:space="preserve">Зоринск</t>
  </si>
  <si>
    <t xml:space="preserve">донецкая</t>
  </si>
  <si>
    <t xml:space="preserve">Зугрэс</t>
  </si>
  <si>
    <t xml:space="preserve">донецкие</t>
  </si>
  <si>
    <t xml:space="preserve">Ивано-Франковск</t>
  </si>
  <si>
    <t xml:space="preserve">Измаил</t>
  </si>
  <si>
    <t xml:space="preserve">донецкой</t>
  </si>
  <si>
    <t xml:space="preserve">Изюм</t>
  </si>
  <si>
    <t xml:space="preserve">донецкому</t>
  </si>
  <si>
    <t xml:space="preserve">Изяслав</t>
  </si>
  <si>
    <t xml:space="preserve">донецкого</t>
  </si>
  <si>
    <t xml:space="preserve">Иловайск – Донецкая область</t>
  </si>
  <si>
    <t xml:space="preserve">Ильинцы</t>
  </si>
  <si>
    <t xml:space="preserve">Ильичёвск</t>
  </si>
  <si>
    <t xml:space="preserve">ддонецк</t>
  </si>
  <si>
    <t xml:space="preserve">Инкерман</t>
  </si>
  <si>
    <t xml:space="preserve">днецк</t>
  </si>
  <si>
    <t xml:space="preserve">Ирпень</t>
  </si>
  <si>
    <t xml:space="preserve">дноецк</t>
  </si>
  <si>
    <t xml:space="preserve">Иршава</t>
  </si>
  <si>
    <t xml:space="preserve">доенцк</t>
  </si>
  <si>
    <t xml:space="preserve">Ичня</t>
  </si>
  <si>
    <t xml:space="preserve">доецк</t>
  </si>
  <si>
    <t xml:space="preserve">Кагарлык</t>
  </si>
  <si>
    <t xml:space="preserve">донеецк</t>
  </si>
  <si>
    <t xml:space="preserve">Казатин</t>
  </si>
  <si>
    <t xml:space="preserve">донек</t>
  </si>
  <si>
    <t xml:space="preserve">Калинковичи</t>
  </si>
  <si>
    <t xml:space="preserve">донец</t>
  </si>
  <si>
    <t xml:space="preserve">Калиновка</t>
  </si>
  <si>
    <t xml:space="preserve">донецкк</t>
  </si>
  <si>
    <t xml:space="preserve">Калуш</t>
  </si>
  <si>
    <t xml:space="preserve">донеццк</t>
  </si>
  <si>
    <t xml:space="preserve">Каменец-Подольский</t>
  </si>
  <si>
    <t xml:space="preserve">доннецк</t>
  </si>
  <si>
    <t xml:space="preserve">донцек</t>
  </si>
  <si>
    <t xml:space="preserve">Каменка-Бугская</t>
  </si>
  <si>
    <t xml:space="preserve">донцк</t>
  </si>
  <si>
    <t xml:space="preserve">Каменка-Днепровская</t>
  </si>
  <si>
    <t xml:space="preserve">доонецк</t>
  </si>
  <si>
    <t xml:space="preserve">Камень-Каширский</t>
  </si>
  <si>
    <t xml:space="preserve">однецк</t>
  </si>
  <si>
    <t xml:space="preserve">Канев</t>
  </si>
  <si>
    <t xml:space="preserve">онецк</t>
  </si>
  <si>
    <t xml:space="preserve">Карловка</t>
  </si>
  <si>
    <t xml:space="preserve">Каховка</t>
  </si>
  <si>
    <t xml:space="preserve">Киверцы</t>
  </si>
  <si>
    <t xml:space="preserve">запорожья</t>
  </si>
  <si>
    <t xml:space="preserve">запорожью</t>
  </si>
  <si>
    <t xml:space="preserve">Киева</t>
  </si>
  <si>
    <t xml:space="preserve">запорожьем</t>
  </si>
  <si>
    <t xml:space="preserve">Киеве</t>
  </si>
  <si>
    <t xml:space="preserve">апорожье</t>
  </si>
  <si>
    <t xml:space="preserve">Киеву</t>
  </si>
  <si>
    <t xml:space="preserve">зпорожье</t>
  </si>
  <si>
    <t xml:space="preserve">заорожье</t>
  </si>
  <si>
    <t xml:space="preserve">запрожье</t>
  </si>
  <si>
    <t xml:space="preserve">Килия</t>
  </si>
  <si>
    <t xml:space="preserve">запоожье</t>
  </si>
  <si>
    <t xml:space="preserve">Кировоград</t>
  </si>
  <si>
    <t xml:space="preserve">запоржье</t>
  </si>
  <si>
    <t xml:space="preserve">Кировское</t>
  </si>
  <si>
    <t xml:space="preserve">запороье</t>
  </si>
  <si>
    <t xml:space="preserve">Кицмань</t>
  </si>
  <si>
    <t xml:space="preserve">запороже</t>
  </si>
  <si>
    <t xml:space="preserve">Климовичи</t>
  </si>
  <si>
    <t xml:space="preserve">запорожь</t>
  </si>
  <si>
    <t xml:space="preserve">Кобеляки</t>
  </si>
  <si>
    <t xml:space="preserve">Ковель</t>
  </si>
  <si>
    <t xml:space="preserve">Одесса</t>
  </si>
  <si>
    <t xml:space="preserve">Кодыма</t>
  </si>
  <si>
    <t xml:space="preserve">Коломыя</t>
  </si>
  <si>
    <t xml:space="preserve">одессы</t>
  </si>
  <si>
    <t xml:space="preserve">Конотоп</t>
  </si>
  <si>
    <t xml:space="preserve">одессе</t>
  </si>
  <si>
    <t xml:space="preserve">Константиновка</t>
  </si>
  <si>
    <t xml:space="preserve">одессу</t>
  </si>
  <si>
    <t xml:space="preserve">Корец</t>
  </si>
  <si>
    <t xml:space="preserve">одессой</t>
  </si>
  <si>
    <t xml:space="preserve">Коростень</t>
  </si>
  <si>
    <t xml:space="preserve">одессою</t>
  </si>
  <si>
    <t xml:space="preserve">Коростышев</t>
  </si>
  <si>
    <t xml:space="preserve">десса</t>
  </si>
  <si>
    <t xml:space="preserve">Корсунь-Шевченковский</t>
  </si>
  <si>
    <t xml:space="preserve">оесса</t>
  </si>
  <si>
    <t xml:space="preserve">Корюковка</t>
  </si>
  <si>
    <t xml:space="preserve">одсса</t>
  </si>
  <si>
    <t xml:space="preserve">Косов</t>
  </si>
  <si>
    <t xml:space="preserve">одеса</t>
  </si>
  <si>
    <t xml:space="preserve">Костополь</t>
  </si>
  <si>
    <t xml:space="preserve">одесс</t>
  </si>
  <si>
    <t xml:space="preserve">Костюковичи</t>
  </si>
  <si>
    <t xml:space="preserve">jltccf</t>
  </si>
  <si>
    <t xml:space="preserve">Краматорск</t>
  </si>
  <si>
    <t xml:space="preserve">Львов</t>
  </si>
  <si>
    <t xml:space="preserve">Красилов</t>
  </si>
  <si>
    <t xml:space="preserve">Красноград</t>
  </si>
  <si>
    <t xml:space="preserve">львова</t>
  </si>
  <si>
    <t xml:space="preserve">Краснодон</t>
  </si>
  <si>
    <t xml:space="preserve">львову</t>
  </si>
  <si>
    <t xml:space="preserve">Краснопартизанск</t>
  </si>
  <si>
    <t xml:space="preserve">львовом</t>
  </si>
  <si>
    <t xml:space="preserve">Красноперекопск</t>
  </si>
  <si>
    <t xml:space="preserve">львове</t>
  </si>
  <si>
    <t xml:space="preserve">Красный Лиман</t>
  </si>
  <si>
    <t xml:space="preserve">львовы</t>
  </si>
  <si>
    <t xml:space="preserve">Красный Луч</t>
  </si>
  <si>
    <t xml:space="preserve">львовов</t>
  </si>
  <si>
    <t xml:space="preserve">Кременец</t>
  </si>
  <si>
    <t xml:space="preserve">львовам</t>
  </si>
  <si>
    <t xml:space="preserve">Кременчуг</t>
  </si>
  <si>
    <t xml:space="preserve">львовами</t>
  </si>
  <si>
    <t xml:space="preserve">Кривой Рог</t>
  </si>
  <si>
    <t xml:space="preserve">львовах</t>
  </si>
  <si>
    <t xml:space="preserve">Кричев</t>
  </si>
  <si>
    <t xml:space="preserve">лев</t>
  </si>
  <si>
    <t xml:space="preserve">Кролевец</t>
  </si>
  <si>
    <t xml:space="preserve">льва</t>
  </si>
  <si>
    <t xml:space="preserve">Кузнецовск</t>
  </si>
  <si>
    <t xml:space="preserve">льву</t>
  </si>
  <si>
    <t xml:space="preserve">Купянск</t>
  </si>
  <si>
    <t xml:space="preserve">львом</t>
  </si>
  <si>
    <t xml:space="preserve">Ладыжин</t>
  </si>
  <si>
    <t xml:space="preserve">льве</t>
  </si>
  <si>
    <t xml:space="preserve">Лановцы</t>
  </si>
  <si>
    <t xml:space="preserve">львы</t>
  </si>
  <si>
    <t xml:space="preserve">Лебедин</t>
  </si>
  <si>
    <t xml:space="preserve">львам</t>
  </si>
  <si>
    <t xml:space="preserve">Лепель</t>
  </si>
  <si>
    <t xml:space="preserve">львами</t>
  </si>
  <si>
    <t xml:space="preserve">Лисичанск</t>
  </si>
  <si>
    <t xml:space="preserve">львах</t>
  </si>
  <si>
    <t xml:space="preserve">Лозовая</t>
  </si>
  <si>
    <t xml:space="preserve">львович</t>
  </si>
  <si>
    <t xml:space="preserve">Лохвица</t>
  </si>
  <si>
    <t xml:space="preserve">львовича</t>
  </si>
  <si>
    <t xml:space="preserve">Лубны</t>
  </si>
  <si>
    <t xml:space="preserve">львовичу</t>
  </si>
  <si>
    <t xml:space="preserve">Луганск</t>
  </si>
  <si>
    <t xml:space="preserve">львовичем</t>
  </si>
  <si>
    <t xml:space="preserve">Лутугино</t>
  </si>
  <si>
    <t xml:space="preserve">львовиче</t>
  </si>
  <si>
    <t xml:space="preserve">Луцк</t>
  </si>
  <si>
    <t xml:space="preserve">львовичи</t>
  </si>
  <si>
    <t xml:space="preserve">Львів</t>
  </si>
  <si>
    <t xml:space="preserve">львовичей</t>
  </si>
  <si>
    <t xml:space="preserve">Львіва</t>
  </si>
  <si>
    <t xml:space="preserve">львовичам</t>
  </si>
  <si>
    <t xml:space="preserve">Львіве</t>
  </si>
  <si>
    <t xml:space="preserve">львовичами</t>
  </si>
  <si>
    <t xml:space="preserve">Львіву</t>
  </si>
  <si>
    <t xml:space="preserve">львовичах</t>
  </si>
  <si>
    <t xml:space="preserve">львовна</t>
  </si>
  <si>
    <t xml:space="preserve">львовны</t>
  </si>
  <si>
    <t xml:space="preserve">Львова</t>
  </si>
  <si>
    <t xml:space="preserve">львовне</t>
  </si>
  <si>
    <t xml:space="preserve">Львове</t>
  </si>
  <si>
    <t xml:space="preserve">львовну</t>
  </si>
  <si>
    <t xml:space="preserve">Львову</t>
  </si>
  <si>
    <t xml:space="preserve">львовной</t>
  </si>
  <si>
    <t xml:space="preserve">Любомль</t>
  </si>
  <si>
    <t xml:space="preserve">львовен</t>
  </si>
  <si>
    <t xml:space="preserve">Люботин</t>
  </si>
  <si>
    <t xml:space="preserve">львовнам</t>
  </si>
  <si>
    <t xml:space="preserve">Макеевка</t>
  </si>
  <si>
    <t xml:space="preserve">львовнами</t>
  </si>
  <si>
    <t xml:space="preserve">Малая Виска</t>
  </si>
  <si>
    <t xml:space="preserve">львовнах</t>
  </si>
  <si>
    <t xml:space="preserve">Малин</t>
  </si>
  <si>
    <t xml:space="preserve">ьвов</t>
  </si>
  <si>
    <t xml:space="preserve">Марганец</t>
  </si>
  <si>
    <t xml:space="preserve">лвов</t>
  </si>
  <si>
    <t xml:space="preserve">Мариуполе</t>
  </si>
  <si>
    <t xml:space="preserve">льов</t>
  </si>
  <si>
    <t xml:space="preserve">Мариуполь</t>
  </si>
  <si>
    <t xml:space="preserve">львв</t>
  </si>
  <si>
    <t xml:space="preserve">льво</t>
  </si>
  <si>
    <t xml:space="preserve">Мариуполя</t>
  </si>
  <si>
    <t xml:space="preserve">kmdjd</t>
  </si>
  <si>
    <t xml:space="preserve">Мелитополь</t>
  </si>
  <si>
    <t xml:space="preserve">ьвв</t>
  </si>
  <si>
    <t xml:space="preserve">Мена</t>
  </si>
  <si>
    <t xml:space="preserve">лвв</t>
  </si>
  <si>
    <t xml:space="preserve">Мерефа</t>
  </si>
  <si>
    <t xml:space="preserve">льв</t>
  </si>
  <si>
    <t xml:space="preserve">Минск</t>
  </si>
  <si>
    <t xml:space="preserve">kmdd</t>
  </si>
  <si>
    <t xml:space="preserve">Миргород</t>
  </si>
  <si>
    <t xml:space="preserve">Мироновка</t>
  </si>
  <si>
    <t xml:space="preserve">Миусинск</t>
  </si>
  <si>
    <t xml:space="preserve">Могилёв</t>
  </si>
  <si>
    <t xml:space="preserve">Могилёв-Подольский</t>
  </si>
  <si>
    <t xml:space="preserve">севастополя</t>
  </si>
  <si>
    <t xml:space="preserve">Мозырь</t>
  </si>
  <si>
    <t xml:space="preserve">севастополю</t>
  </si>
  <si>
    <t xml:space="preserve">Молодогвардейск</t>
  </si>
  <si>
    <t xml:space="preserve">севастополем</t>
  </si>
  <si>
    <t xml:space="preserve">Молочанск</t>
  </si>
  <si>
    <t xml:space="preserve">севастополе</t>
  </si>
  <si>
    <t xml:space="preserve">Монастыриска</t>
  </si>
  <si>
    <t xml:space="preserve">евастополь</t>
  </si>
  <si>
    <t xml:space="preserve">Монастырище</t>
  </si>
  <si>
    <t xml:space="preserve">свастополь</t>
  </si>
  <si>
    <t xml:space="preserve">Мостиска</t>
  </si>
  <si>
    <t xml:space="preserve">сеастополь</t>
  </si>
  <si>
    <t xml:space="preserve">Мстиславль</t>
  </si>
  <si>
    <t xml:space="preserve">севстополь</t>
  </si>
  <si>
    <t xml:space="preserve">Мукачево</t>
  </si>
  <si>
    <t xml:space="preserve">севатополь</t>
  </si>
  <si>
    <t xml:space="preserve">Надворная</t>
  </si>
  <si>
    <t xml:space="preserve">севасополь</t>
  </si>
  <si>
    <t xml:space="preserve">Нежин</t>
  </si>
  <si>
    <t xml:space="preserve">севастполь</t>
  </si>
  <si>
    <t xml:space="preserve">Немиров</t>
  </si>
  <si>
    <t xml:space="preserve">севастооль</t>
  </si>
  <si>
    <t xml:space="preserve">Нетешин</t>
  </si>
  <si>
    <t xml:space="preserve">севастопль</t>
  </si>
  <si>
    <t xml:space="preserve">Николаев</t>
  </si>
  <si>
    <t xml:space="preserve">севастопоь</t>
  </si>
  <si>
    <t xml:space="preserve">севастопол</t>
  </si>
  <si>
    <t xml:space="preserve">Николаева</t>
  </si>
  <si>
    <t xml:space="preserve">ctdfcnjgjkm</t>
  </si>
  <si>
    <t xml:space="preserve">Николаеве</t>
  </si>
  <si>
    <t xml:space="preserve">Николаеву</t>
  </si>
  <si>
    <t xml:space="preserve">Никополь</t>
  </si>
  <si>
    <t xml:space="preserve">Новая Каховка</t>
  </si>
  <si>
    <t xml:space="preserve">Новая Одесса</t>
  </si>
  <si>
    <t xml:space="preserve">луганска</t>
  </si>
  <si>
    <t xml:space="preserve">Новгород-Северский</t>
  </si>
  <si>
    <t xml:space="preserve">луганску</t>
  </si>
  <si>
    <t xml:space="preserve">Новоазовск</t>
  </si>
  <si>
    <t xml:space="preserve">луганском</t>
  </si>
  <si>
    <t xml:space="preserve">Нововолынск</t>
  </si>
  <si>
    <t xml:space="preserve">луганске</t>
  </si>
  <si>
    <t xml:space="preserve">Новоград-Волынский</t>
  </si>
  <si>
    <t xml:space="preserve">лугански</t>
  </si>
  <si>
    <t xml:space="preserve">Новогродовка</t>
  </si>
  <si>
    <t xml:space="preserve">лугансков</t>
  </si>
  <si>
    <t xml:space="preserve">Новоднестровск</t>
  </si>
  <si>
    <t xml:space="preserve">луганскам</t>
  </si>
  <si>
    <t xml:space="preserve">Новодружеск</t>
  </si>
  <si>
    <t xml:space="preserve">лугансками</t>
  </si>
  <si>
    <t xml:space="preserve">Новомиргород</t>
  </si>
  <si>
    <t xml:space="preserve">лугансках</t>
  </si>
  <si>
    <t xml:space="preserve">уганск</t>
  </si>
  <si>
    <t xml:space="preserve">Новопсков</t>
  </si>
  <si>
    <t xml:space="preserve">лганск</t>
  </si>
  <si>
    <t xml:space="preserve">Новоселица</t>
  </si>
  <si>
    <t xml:space="preserve">луанск</t>
  </si>
  <si>
    <t xml:space="preserve">Новоукраинка</t>
  </si>
  <si>
    <t xml:space="preserve">лугнск</t>
  </si>
  <si>
    <t xml:space="preserve">Новый Буг</t>
  </si>
  <si>
    <t xml:space="preserve">лугаск</t>
  </si>
  <si>
    <t xml:space="preserve">Новый Роздол</t>
  </si>
  <si>
    <t xml:space="preserve">луганк</t>
  </si>
  <si>
    <t xml:space="preserve">Носовка</t>
  </si>
  <si>
    <t xml:space="preserve">луганс</t>
  </si>
  <si>
    <t xml:space="preserve">Обухов</t>
  </si>
  <si>
    <t xml:space="preserve">keufycr</t>
  </si>
  <si>
    <t xml:space="preserve">Овруч</t>
  </si>
  <si>
    <t xml:space="preserve">Одеса</t>
  </si>
  <si>
    <t xml:space="preserve">Одесе</t>
  </si>
  <si>
    <t xml:space="preserve">кировоград</t>
  </si>
  <si>
    <t xml:space="preserve">кировограда</t>
  </si>
  <si>
    <t xml:space="preserve">Одессе</t>
  </si>
  <si>
    <t xml:space="preserve">кировограду</t>
  </si>
  <si>
    <t xml:space="preserve">Одессу</t>
  </si>
  <si>
    <t xml:space="preserve">кировоградом</t>
  </si>
  <si>
    <t xml:space="preserve">Одессы</t>
  </si>
  <si>
    <t xml:space="preserve">кировограде</t>
  </si>
  <si>
    <t xml:space="preserve">Одесу</t>
  </si>
  <si>
    <t xml:space="preserve">кировограды</t>
  </si>
  <si>
    <t xml:space="preserve">Одесы</t>
  </si>
  <si>
    <t xml:space="preserve">кировоградов</t>
  </si>
  <si>
    <t xml:space="preserve">Орджоникидзе</t>
  </si>
  <si>
    <t xml:space="preserve">кировоградам</t>
  </si>
  <si>
    <t xml:space="preserve">Орехов</t>
  </si>
  <si>
    <t xml:space="preserve">кировоградами</t>
  </si>
  <si>
    <t xml:space="preserve">Орша</t>
  </si>
  <si>
    <t xml:space="preserve">кировоградах</t>
  </si>
  <si>
    <t xml:space="preserve">Осиповичи</t>
  </si>
  <si>
    <t xml:space="preserve">ировоград</t>
  </si>
  <si>
    <t xml:space="preserve">Острог</t>
  </si>
  <si>
    <t xml:space="preserve">кровоград</t>
  </si>
  <si>
    <t xml:space="preserve">Очаков</t>
  </si>
  <si>
    <t xml:space="preserve">киовоград</t>
  </si>
  <si>
    <t xml:space="preserve">Павлоград</t>
  </si>
  <si>
    <t xml:space="preserve">кирвоград</t>
  </si>
  <si>
    <t xml:space="preserve">кирооград</t>
  </si>
  <si>
    <t xml:space="preserve">Первомайский</t>
  </si>
  <si>
    <t xml:space="preserve">кировград</t>
  </si>
  <si>
    <t xml:space="preserve">Перевальск</t>
  </si>
  <si>
    <t xml:space="preserve">кироворад</t>
  </si>
  <si>
    <t xml:space="preserve">Перемышляны</t>
  </si>
  <si>
    <t xml:space="preserve">кировогад</t>
  </si>
  <si>
    <t xml:space="preserve">Перечин</t>
  </si>
  <si>
    <t xml:space="preserve">кировогрд</t>
  </si>
  <si>
    <t xml:space="preserve">Перещепино</t>
  </si>
  <si>
    <t xml:space="preserve">кировогра</t>
  </si>
  <si>
    <t xml:space="preserve">Переяслав-Хмельницкий</t>
  </si>
  <si>
    <t xml:space="preserve">rbhjdjuhfl</t>
  </si>
  <si>
    <t xml:space="preserve">Першотравенск</t>
  </si>
  <si>
    <t xml:space="preserve">Петриков</t>
  </si>
  <si>
    <t xml:space="preserve">Петровское</t>
  </si>
  <si>
    <t xml:space="preserve">Пирятин</t>
  </si>
  <si>
    <t xml:space="preserve">симферополь</t>
  </si>
  <si>
    <t xml:space="preserve">Погребище</t>
  </si>
  <si>
    <t xml:space="preserve">симферополя</t>
  </si>
  <si>
    <t xml:space="preserve">Подволочиск</t>
  </si>
  <si>
    <t xml:space="preserve">симферополю</t>
  </si>
  <si>
    <t xml:space="preserve">Подгайцы</t>
  </si>
  <si>
    <t xml:space="preserve">симферополем</t>
  </si>
  <si>
    <t xml:space="preserve">Подгородное</t>
  </si>
  <si>
    <t xml:space="preserve">симферополе</t>
  </si>
  <si>
    <t xml:space="preserve">Пологи</t>
  </si>
  <si>
    <t xml:space="preserve">имферополь</t>
  </si>
  <si>
    <t xml:space="preserve">Полонное</t>
  </si>
  <si>
    <t xml:space="preserve">смферополь</t>
  </si>
  <si>
    <t xml:space="preserve">Полоцк</t>
  </si>
  <si>
    <t xml:space="preserve">сиферополь</t>
  </si>
  <si>
    <t xml:space="preserve">Полтава</t>
  </si>
  <si>
    <t xml:space="preserve">симерополь</t>
  </si>
  <si>
    <t xml:space="preserve">Попасная</t>
  </si>
  <si>
    <t xml:space="preserve">симфрополь</t>
  </si>
  <si>
    <t xml:space="preserve">Почаев</t>
  </si>
  <si>
    <t xml:space="preserve">симфеополь</t>
  </si>
  <si>
    <t xml:space="preserve">Приволье</t>
  </si>
  <si>
    <t xml:space="preserve">симферполь</t>
  </si>
  <si>
    <t xml:space="preserve">Прилуки</t>
  </si>
  <si>
    <t xml:space="preserve">симферооль</t>
  </si>
  <si>
    <t xml:space="preserve">симферопль</t>
  </si>
  <si>
    <t xml:space="preserve">Припять</t>
  </si>
  <si>
    <t xml:space="preserve">симферопоь</t>
  </si>
  <si>
    <t xml:space="preserve">Пустомыты</t>
  </si>
  <si>
    <t xml:space="preserve">симферопол</t>
  </si>
  <si>
    <t xml:space="preserve">Путивль</t>
  </si>
  <si>
    <t xml:space="preserve">cbvathjgjkm</t>
  </si>
  <si>
    <t xml:space="preserve">Пятихатки</t>
  </si>
  <si>
    <t xml:space="preserve">Рава-Русская</t>
  </si>
  <si>
    <t xml:space="preserve">Тернополь</t>
  </si>
  <si>
    <t xml:space="preserve">Радехов</t>
  </si>
  <si>
    <t xml:space="preserve">Радивилов</t>
  </si>
  <si>
    <t xml:space="preserve">Радомышль</t>
  </si>
  <si>
    <t xml:space="preserve">тернополя</t>
  </si>
  <si>
    <t xml:space="preserve">Рахов</t>
  </si>
  <si>
    <t xml:space="preserve">тернополю</t>
  </si>
  <si>
    <t xml:space="preserve">Речица</t>
  </si>
  <si>
    <t xml:space="preserve">тернополем</t>
  </si>
  <si>
    <t xml:space="preserve">Ржищев</t>
  </si>
  <si>
    <t xml:space="preserve">тернополе</t>
  </si>
  <si>
    <t xml:space="preserve">Ровеньки</t>
  </si>
  <si>
    <t xml:space="preserve">ернополь</t>
  </si>
  <si>
    <t xml:space="preserve">Ровно</t>
  </si>
  <si>
    <t xml:space="preserve">трнополь</t>
  </si>
  <si>
    <t xml:space="preserve">Рогатин</t>
  </si>
  <si>
    <t xml:space="preserve">тенополь</t>
  </si>
  <si>
    <t xml:space="preserve">Рогачёв</t>
  </si>
  <si>
    <t xml:space="preserve">терополь</t>
  </si>
  <si>
    <t xml:space="preserve">Рожище</t>
  </si>
  <si>
    <t xml:space="preserve">тернполь</t>
  </si>
  <si>
    <t xml:space="preserve">Ромны</t>
  </si>
  <si>
    <t xml:space="preserve">тернооль</t>
  </si>
  <si>
    <t xml:space="preserve">Рубежное</t>
  </si>
  <si>
    <t xml:space="preserve">тернопль</t>
  </si>
  <si>
    <t xml:space="preserve">Рудки</t>
  </si>
  <si>
    <t xml:space="preserve">тернопоь</t>
  </si>
  <si>
    <t xml:space="preserve">Саки</t>
  </si>
  <si>
    <t xml:space="preserve">тернопол</t>
  </si>
  <si>
    <t xml:space="preserve">Самбор</t>
  </si>
  <si>
    <t xml:space="preserve">nthyjgjkm</t>
  </si>
  <si>
    <t xml:space="preserve">Сарны</t>
  </si>
  <si>
    <t xml:space="preserve">тернополі</t>
  </si>
  <si>
    <t xml:space="preserve">Свалява</t>
  </si>
  <si>
    <t xml:space="preserve">Сватово</t>
  </si>
  <si>
    <t xml:space="preserve">Свердловск</t>
  </si>
  <si>
    <t xml:space="preserve">Светловодск</t>
  </si>
  <si>
    <t xml:space="preserve">николаева</t>
  </si>
  <si>
    <t xml:space="preserve">Северодонецк</t>
  </si>
  <si>
    <t xml:space="preserve">николаеву</t>
  </si>
  <si>
    <t xml:space="preserve">Седнев</t>
  </si>
  <si>
    <t xml:space="preserve">николаевом</t>
  </si>
  <si>
    <t xml:space="preserve">Селидово</t>
  </si>
  <si>
    <t xml:space="preserve">николаеве</t>
  </si>
  <si>
    <t xml:space="preserve">Семёновка</t>
  </si>
  <si>
    <t xml:space="preserve">николаевы</t>
  </si>
  <si>
    <t xml:space="preserve">Сенно</t>
  </si>
  <si>
    <t xml:space="preserve">николаевов</t>
  </si>
  <si>
    <t xml:space="preserve">Середина-Буда</t>
  </si>
  <si>
    <t xml:space="preserve">николаевам</t>
  </si>
  <si>
    <t xml:space="preserve">николаевами</t>
  </si>
  <si>
    <t xml:space="preserve">Синельниково</t>
  </si>
  <si>
    <t xml:space="preserve">николаевах</t>
  </si>
  <si>
    <t xml:space="preserve">Скадовск</t>
  </si>
  <si>
    <t xml:space="preserve">николаевым</t>
  </si>
  <si>
    <t xml:space="preserve">Скалат</t>
  </si>
  <si>
    <t xml:space="preserve">николаевых</t>
  </si>
  <si>
    <t xml:space="preserve">Сквира</t>
  </si>
  <si>
    <t xml:space="preserve">николаевыми</t>
  </si>
  <si>
    <t xml:space="preserve">Сколе</t>
  </si>
  <si>
    <t xml:space="preserve">николаевой</t>
  </si>
  <si>
    <t xml:space="preserve">Славута</t>
  </si>
  <si>
    <t xml:space="preserve">николай</t>
  </si>
  <si>
    <t xml:space="preserve">Славутич</t>
  </si>
  <si>
    <t xml:space="preserve">николая</t>
  </si>
  <si>
    <t xml:space="preserve">Славянск</t>
  </si>
  <si>
    <t xml:space="preserve">николаю</t>
  </si>
  <si>
    <t xml:space="preserve">Слуцк</t>
  </si>
  <si>
    <t xml:space="preserve">николаем</t>
  </si>
  <si>
    <t xml:space="preserve">Смела</t>
  </si>
  <si>
    <t xml:space="preserve">николае</t>
  </si>
  <si>
    <t xml:space="preserve">Снежное</t>
  </si>
  <si>
    <t xml:space="preserve">николаи</t>
  </si>
  <si>
    <t xml:space="preserve">Снигирёвка</t>
  </si>
  <si>
    <t xml:space="preserve">николаям</t>
  </si>
  <si>
    <t xml:space="preserve">Снятын</t>
  </si>
  <si>
    <t xml:space="preserve">николаями</t>
  </si>
  <si>
    <t xml:space="preserve">Сокаль</t>
  </si>
  <si>
    <t xml:space="preserve">николаях</t>
  </si>
  <si>
    <t xml:space="preserve">Сокиряны</t>
  </si>
  <si>
    <t xml:space="preserve">николаевич</t>
  </si>
  <si>
    <t xml:space="preserve">Соледар</t>
  </si>
  <si>
    <t xml:space="preserve">николаевича</t>
  </si>
  <si>
    <t xml:space="preserve">Старобельск</t>
  </si>
  <si>
    <t xml:space="preserve">николаевичу</t>
  </si>
  <si>
    <t xml:space="preserve">Староконстантинов</t>
  </si>
  <si>
    <t xml:space="preserve">николаевичем</t>
  </si>
  <si>
    <t xml:space="preserve">Старые Дороги</t>
  </si>
  <si>
    <t xml:space="preserve">николаевиче</t>
  </si>
  <si>
    <t xml:space="preserve">Старый Крым</t>
  </si>
  <si>
    <t xml:space="preserve">николаевичи</t>
  </si>
  <si>
    <t xml:space="preserve">Старый Самбор</t>
  </si>
  <si>
    <t xml:space="preserve">николаевичей</t>
  </si>
  <si>
    <t xml:space="preserve">Стаханов</t>
  </si>
  <si>
    <t xml:space="preserve">николаевичам</t>
  </si>
  <si>
    <t xml:space="preserve">Сторожинец</t>
  </si>
  <si>
    <t xml:space="preserve">николаевичами</t>
  </si>
  <si>
    <t xml:space="preserve">Стрый</t>
  </si>
  <si>
    <t xml:space="preserve">николаевичах</t>
  </si>
  <si>
    <t xml:space="preserve">Судак</t>
  </si>
  <si>
    <t xml:space="preserve">николаевна</t>
  </si>
  <si>
    <t xml:space="preserve">Сумы</t>
  </si>
  <si>
    <t xml:space="preserve">николаевны</t>
  </si>
  <si>
    <t xml:space="preserve">Суходольск</t>
  </si>
  <si>
    <t xml:space="preserve">николаевне</t>
  </si>
  <si>
    <t xml:space="preserve">Счастье</t>
  </si>
  <si>
    <t xml:space="preserve">николаевну</t>
  </si>
  <si>
    <t xml:space="preserve">Таврийск</t>
  </si>
  <si>
    <t xml:space="preserve">николаевной</t>
  </si>
  <si>
    <t xml:space="preserve">Тальное</t>
  </si>
  <si>
    <t xml:space="preserve">николаевен</t>
  </si>
  <si>
    <t xml:space="preserve">Тараща</t>
  </si>
  <si>
    <t xml:space="preserve">николаевнам</t>
  </si>
  <si>
    <t xml:space="preserve">Татарбунары</t>
  </si>
  <si>
    <t xml:space="preserve">николаевнами</t>
  </si>
  <si>
    <t xml:space="preserve">Теплогорск</t>
  </si>
  <si>
    <t xml:space="preserve">николаевнах</t>
  </si>
  <si>
    <t xml:space="preserve">Теплодар</t>
  </si>
  <si>
    <t xml:space="preserve">николаич</t>
  </si>
  <si>
    <t xml:space="preserve">Теребовля</t>
  </si>
  <si>
    <t xml:space="preserve">николаича</t>
  </si>
  <si>
    <t xml:space="preserve">Терновка</t>
  </si>
  <si>
    <t xml:space="preserve">николаичу</t>
  </si>
  <si>
    <t xml:space="preserve">николаичем</t>
  </si>
  <si>
    <t xml:space="preserve">Тетиев</t>
  </si>
  <si>
    <t xml:space="preserve">николаиче</t>
  </si>
  <si>
    <t xml:space="preserve">Тлумач</t>
  </si>
  <si>
    <t xml:space="preserve">николаичи</t>
  </si>
  <si>
    <t xml:space="preserve">Токмак</t>
  </si>
  <si>
    <t xml:space="preserve">николаичей</t>
  </si>
  <si>
    <t xml:space="preserve">Торез</t>
  </si>
  <si>
    <t xml:space="preserve">николаичам</t>
  </si>
  <si>
    <t xml:space="preserve">Тростянец</t>
  </si>
  <si>
    <t xml:space="preserve">николаичами</t>
  </si>
  <si>
    <t xml:space="preserve">Трускавец</t>
  </si>
  <si>
    <t xml:space="preserve">николаичах</t>
  </si>
  <si>
    <t xml:space="preserve">Тульчин</t>
  </si>
  <si>
    <t xml:space="preserve">николавна</t>
  </si>
  <si>
    <t xml:space="preserve">Тысменица</t>
  </si>
  <si>
    <t xml:space="preserve">николавны</t>
  </si>
  <si>
    <t xml:space="preserve">Тячев</t>
  </si>
  <si>
    <t xml:space="preserve">николавне</t>
  </si>
  <si>
    <t xml:space="preserve">Угледар</t>
  </si>
  <si>
    <t xml:space="preserve">николавну</t>
  </si>
  <si>
    <t xml:space="preserve">Угнев</t>
  </si>
  <si>
    <t xml:space="preserve">николавной</t>
  </si>
  <si>
    <t xml:space="preserve">Ужгород</t>
  </si>
  <si>
    <t xml:space="preserve">николавен</t>
  </si>
  <si>
    <t xml:space="preserve">Узин</t>
  </si>
  <si>
    <t xml:space="preserve">николавнам</t>
  </si>
  <si>
    <t xml:space="preserve">Украинка</t>
  </si>
  <si>
    <t xml:space="preserve">николавнами</t>
  </si>
  <si>
    <t xml:space="preserve">Умань</t>
  </si>
  <si>
    <t xml:space="preserve">николавнах</t>
  </si>
  <si>
    <t xml:space="preserve">Устилуг</t>
  </si>
  <si>
    <t xml:space="preserve">иколаев</t>
  </si>
  <si>
    <t xml:space="preserve">Фастов</t>
  </si>
  <si>
    <t xml:space="preserve">нколаев</t>
  </si>
  <si>
    <t xml:space="preserve">Феодосия</t>
  </si>
  <si>
    <t xml:space="preserve">ниолаев</t>
  </si>
  <si>
    <t xml:space="preserve">никлаев</t>
  </si>
  <si>
    <t xml:space="preserve">никоаев</t>
  </si>
  <si>
    <t xml:space="preserve">Харцызск</t>
  </si>
  <si>
    <t xml:space="preserve">николев</t>
  </si>
  <si>
    <t xml:space="preserve">николав</t>
  </si>
  <si>
    <t xml:space="preserve">ybrjkftd</t>
  </si>
  <si>
    <t xml:space="preserve">Харькова</t>
  </si>
  <si>
    <t xml:space="preserve">Харькове</t>
  </si>
  <si>
    <t xml:space="preserve">Черкассы</t>
  </si>
  <si>
    <t xml:space="preserve">Харькову</t>
  </si>
  <si>
    <t xml:space="preserve">Херсон</t>
  </si>
  <si>
    <t xml:space="preserve">черкассы</t>
  </si>
  <si>
    <t xml:space="preserve">Хмельник</t>
  </si>
  <si>
    <t xml:space="preserve">черкасс</t>
  </si>
  <si>
    <t xml:space="preserve">Хмельницкий</t>
  </si>
  <si>
    <t xml:space="preserve">черкассам</t>
  </si>
  <si>
    <t xml:space="preserve">Хорол</t>
  </si>
  <si>
    <t xml:space="preserve">черкассами</t>
  </si>
  <si>
    <t xml:space="preserve">Хотин</t>
  </si>
  <si>
    <t xml:space="preserve">черкассах</t>
  </si>
  <si>
    <t xml:space="preserve">Христиновка</t>
  </si>
  <si>
    <t xml:space="preserve">еркассы</t>
  </si>
  <si>
    <t xml:space="preserve">Хуст</t>
  </si>
  <si>
    <t xml:space="preserve">чркассы</t>
  </si>
  <si>
    <t xml:space="preserve">Хыров</t>
  </si>
  <si>
    <t xml:space="preserve">чекассы</t>
  </si>
  <si>
    <t xml:space="preserve">Цюрупинск</t>
  </si>
  <si>
    <t xml:space="preserve">черассы</t>
  </si>
  <si>
    <t xml:space="preserve">Чаусы</t>
  </si>
  <si>
    <t xml:space="preserve">черкссы</t>
  </si>
  <si>
    <t xml:space="preserve">Червень</t>
  </si>
  <si>
    <t xml:space="preserve">черкасы</t>
  </si>
  <si>
    <t xml:space="preserve">Червоноград</t>
  </si>
  <si>
    <t xml:space="preserve">xthrfccs</t>
  </si>
  <si>
    <t xml:space="preserve">Червонозаводское</t>
  </si>
  <si>
    <t xml:space="preserve">Червонопартизанск</t>
  </si>
  <si>
    <t xml:space="preserve">Чернигов</t>
  </si>
  <si>
    <t xml:space="preserve">Чериков</t>
  </si>
  <si>
    <t xml:space="preserve">чернигов</t>
  </si>
  <si>
    <t xml:space="preserve">чернигова</t>
  </si>
  <si>
    <t xml:space="preserve">Чернобыль</t>
  </si>
  <si>
    <t xml:space="preserve">чернигову</t>
  </si>
  <si>
    <t xml:space="preserve">Черновцы</t>
  </si>
  <si>
    <t xml:space="preserve">черниговом</t>
  </si>
  <si>
    <t xml:space="preserve">Чигирин</t>
  </si>
  <si>
    <t xml:space="preserve">чернигове</t>
  </si>
  <si>
    <t xml:space="preserve">Чоп</t>
  </si>
  <si>
    <t xml:space="preserve">черниговы</t>
  </si>
  <si>
    <t xml:space="preserve">Чортков</t>
  </si>
  <si>
    <t xml:space="preserve">черниговов</t>
  </si>
  <si>
    <t xml:space="preserve">Чугуев</t>
  </si>
  <si>
    <t xml:space="preserve">черниговам</t>
  </si>
  <si>
    <t xml:space="preserve">Шаргород</t>
  </si>
  <si>
    <t xml:space="preserve">черниговами</t>
  </si>
  <si>
    <t xml:space="preserve">черниговах</t>
  </si>
  <si>
    <t xml:space="preserve">Шепетовка</t>
  </si>
  <si>
    <t xml:space="preserve">ернигов</t>
  </si>
  <si>
    <t xml:space="preserve">Шклов</t>
  </si>
  <si>
    <t xml:space="preserve">чрнигов</t>
  </si>
  <si>
    <t xml:space="preserve">Шостка</t>
  </si>
  <si>
    <t xml:space="preserve">ченигов</t>
  </si>
  <si>
    <t xml:space="preserve">Шпола</t>
  </si>
  <si>
    <t xml:space="preserve">черигов</t>
  </si>
  <si>
    <t xml:space="preserve">Шумск</t>
  </si>
  <si>
    <t xml:space="preserve">чернгов</t>
  </si>
  <si>
    <t xml:space="preserve">Щёлкино</t>
  </si>
  <si>
    <t xml:space="preserve">черниов</t>
  </si>
  <si>
    <t xml:space="preserve">Щорс</t>
  </si>
  <si>
    <t xml:space="preserve">чернигв</t>
  </si>
  <si>
    <t xml:space="preserve">Энергодар</t>
  </si>
  <si>
    <t xml:space="preserve">черниго</t>
  </si>
  <si>
    <t xml:space="preserve">Южное</t>
  </si>
  <si>
    <t xml:space="preserve">xthybujd</t>
  </si>
  <si>
    <t xml:space="preserve">Южноукраинск</t>
  </si>
  <si>
    <t xml:space="preserve">Яворов</t>
  </si>
  <si>
    <t xml:space="preserve">Яготин</t>
  </si>
  <si>
    <t xml:space="preserve">Ялта</t>
  </si>
  <si>
    <t xml:space="preserve">винница</t>
  </si>
  <si>
    <t xml:space="preserve">Ямполь</t>
  </si>
  <si>
    <t xml:space="preserve">винницы</t>
  </si>
  <si>
    <t xml:space="preserve">Яремче</t>
  </si>
  <si>
    <t xml:space="preserve">виннице</t>
  </si>
  <si>
    <t xml:space="preserve">Ясиноватая</t>
  </si>
  <si>
    <t xml:space="preserve">винницу</t>
  </si>
  <si>
    <t xml:space="preserve">винницей</t>
  </si>
  <si>
    <t xml:space="preserve">винницею</t>
  </si>
  <si>
    <t xml:space="preserve">винниц</t>
  </si>
  <si>
    <t xml:space="preserve">винницам</t>
  </si>
  <si>
    <t xml:space="preserve">винницами</t>
  </si>
  <si>
    <t xml:space="preserve">винницах</t>
  </si>
  <si>
    <t xml:space="preserve">инница</t>
  </si>
  <si>
    <t xml:space="preserve">внница</t>
  </si>
  <si>
    <t xml:space="preserve">виница</t>
  </si>
  <si>
    <t xml:space="preserve">виннца</t>
  </si>
  <si>
    <t xml:space="preserve">винниа</t>
  </si>
  <si>
    <t xml:space="preserve">dbyybwf</t>
  </si>
  <si>
    <t xml:space="preserve">херсон</t>
  </si>
  <si>
    <t xml:space="preserve">херсна</t>
  </si>
  <si>
    <t xml:space="preserve">херсну</t>
  </si>
  <si>
    <t xml:space="preserve">херсном</t>
  </si>
  <si>
    <t xml:space="preserve">херсне</t>
  </si>
  <si>
    <t xml:space="preserve">ерсон</t>
  </si>
  <si>
    <t xml:space="preserve">хрсон</t>
  </si>
  <si>
    <t xml:space="preserve">хесон</t>
  </si>
  <si>
    <t xml:space="preserve">херон</t>
  </si>
  <si>
    <t xml:space="preserve">херсн</t>
  </si>
  <si>
    <t xml:space="preserve">херсо</t>
  </si>
  <si>
    <t xml:space="preserve">херсоне</t>
  </si>
  <si>
    <t xml:space="preserve">житомира</t>
  </si>
  <si>
    <t xml:space="preserve">житомиру</t>
  </si>
  <si>
    <t xml:space="preserve">житомиром</t>
  </si>
  <si>
    <t xml:space="preserve">житомире</t>
  </si>
  <si>
    <t xml:space="preserve">житомиры</t>
  </si>
  <si>
    <t xml:space="preserve">житомиров</t>
  </si>
  <si>
    <t xml:space="preserve">житомирам</t>
  </si>
  <si>
    <t xml:space="preserve">житомирами</t>
  </si>
  <si>
    <t xml:space="preserve">житомирах</t>
  </si>
  <si>
    <t xml:space="preserve">итомир</t>
  </si>
  <si>
    <t xml:space="preserve">жтомир</t>
  </si>
  <si>
    <t xml:space="preserve">жиомир</t>
  </si>
  <si>
    <t xml:space="preserve">житмир</t>
  </si>
  <si>
    <t xml:space="preserve">житоир</t>
  </si>
  <si>
    <t xml:space="preserve">житомр</t>
  </si>
  <si>
    <t xml:space="preserve">житоми</t>
  </si>
  <si>
    <t xml:space="preserve">хмельницк</t>
  </si>
  <si>
    <t xml:space="preserve">хмельнице</t>
  </si>
  <si>
    <t xml:space="preserve">черновцы</t>
  </si>
  <si>
    <t xml:space="preserve">белой церкви</t>
  </si>
  <si>
    <t xml:space="preserve">белая церковь</t>
  </si>
  <si>
    <t xml:space="preserve">полтава</t>
  </si>
  <si>
    <t xml:space="preserve">крым</t>
  </si>
  <si>
    <t xml:space="preserve">луцьк</t>
  </si>
  <si>
    <t xml:space="preserve">академическая</t>
  </si>
  <si>
    <t xml:space="preserve">аннино</t>
  </si>
  <si>
    <t xml:space="preserve">беляево</t>
  </si>
  <si>
    <t xml:space="preserve">битцевский парк</t>
  </si>
  <si>
    <t xml:space="preserve">бутово</t>
  </si>
  <si>
    <t xml:space="preserve">вао</t>
  </si>
  <si>
    <t xml:space="preserve">видное</t>
  </si>
  <si>
    <t xml:space="preserve">внуково</t>
  </si>
  <si>
    <t xml:space="preserve">воробьевы горы</t>
  </si>
  <si>
    <t xml:space="preserve">воскресенск</t>
  </si>
  <si>
    <t xml:space="preserve">дедовск</t>
  </si>
  <si>
    <t xml:space="preserve">дзержинский</t>
  </si>
  <si>
    <t xml:space="preserve">дмитрова</t>
  </si>
  <si>
    <t xml:space="preserve">долгопрудный</t>
  </si>
  <si>
    <t xml:space="preserve">домодедово</t>
  </si>
  <si>
    <t xml:space="preserve">дрезна</t>
  </si>
  <si>
    <t xml:space="preserve">дубна</t>
  </si>
  <si>
    <t xml:space="preserve">дулево</t>
  </si>
  <si>
    <t xml:space="preserve">егорьевск</t>
  </si>
  <si>
    <t xml:space="preserve">железнодорожный</t>
  </si>
  <si>
    <t xml:space="preserve">жуковский</t>
  </si>
  <si>
    <t xml:space="preserve">зарайск</t>
  </si>
  <si>
    <t xml:space="preserve">звенигород</t>
  </si>
  <si>
    <t xml:space="preserve">зуево</t>
  </si>
  <si>
    <t xml:space="preserve">ивантеевка</t>
  </si>
  <si>
    <t xml:space="preserve">истра</t>
  </si>
  <si>
    <t xml:space="preserve">калужская</t>
  </si>
  <si>
    <t xml:space="preserve">каховская</t>
  </si>
  <si>
    <t xml:space="preserve">кашира</t>
  </si>
  <si>
    <t xml:space="preserve">климовск</t>
  </si>
  <si>
    <t xml:space="preserve">коньково</t>
  </si>
  <si>
    <t xml:space="preserve">красноармейск</t>
  </si>
  <si>
    <t xml:space="preserve">краснозаводск</t>
  </si>
  <si>
    <t xml:space="preserve">краснознаменск</t>
  </si>
  <si>
    <t xml:space="preserve">куровское</t>
  </si>
  <si>
    <t xml:space="preserve">лесопарковая</t>
  </si>
  <si>
    <t xml:space="preserve">ликино</t>
  </si>
  <si>
    <t xml:space="preserve">лобне</t>
  </si>
  <si>
    <t xml:space="preserve">лобня</t>
  </si>
  <si>
    <t xml:space="preserve">лосино</t>
  </si>
  <si>
    <t xml:space="preserve">луховицы</t>
  </si>
  <si>
    <t xml:space="preserve">лыткарино</t>
  </si>
  <si>
    <t xml:space="preserve">люберцы</t>
  </si>
  <si>
    <t xml:space="preserve">марьино</t>
  </si>
  <si>
    <t xml:space="preserve">можайск</t>
  </si>
  <si>
    <t xml:space="preserve">нарофоминск</t>
  </si>
  <si>
    <t xml:space="preserve">новоясеневская</t>
  </si>
  <si>
    <t xml:space="preserve">новые черемушки</t>
  </si>
  <si>
    <t xml:space="preserve">ожерелье</t>
  </si>
  <si>
    <t xml:space="preserve">озеры</t>
  </si>
  <si>
    <t xml:space="preserve">орехово</t>
  </si>
  <si>
    <t xml:space="preserve">орехово-зуево</t>
  </si>
  <si>
    <t xml:space="preserve">павловский посад</t>
  </si>
  <si>
    <t xml:space="preserve">парк культуры</t>
  </si>
  <si>
    <t xml:space="preserve">петровский</t>
  </si>
  <si>
    <t xml:space="preserve">поселок московский</t>
  </si>
  <si>
    <t xml:space="preserve">пражская</t>
  </si>
  <si>
    <t xml:space="preserve">протвино</t>
  </si>
  <si>
    <t xml:space="preserve">профсоюзная</t>
  </si>
  <si>
    <t xml:space="preserve">пущино</t>
  </si>
  <si>
    <t xml:space="preserve">раменском</t>
  </si>
  <si>
    <t xml:space="preserve">реутов</t>
  </si>
  <si>
    <t xml:space="preserve">рошаль</t>
  </si>
  <si>
    <t xml:space="preserve">севастопольская</t>
  </si>
  <si>
    <t xml:space="preserve">сергиев посад</t>
  </si>
  <si>
    <t xml:space="preserve">серпухов</t>
  </si>
  <si>
    <t xml:space="preserve">солнечногорск</t>
  </si>
  <si>
    <t xml:space="preserve">солнцево</t>
  </si>
  <si>
    <t xml:space="preserve">строгино</t>
  </si>
  <si>
    <t xml:space="preserve">ступино</t>
  </si>
  <si>
    <t xml:space="preserve">сходня</t>
  </si>
  <si>
    <t xml:space="preserve">теплый стан</t>
  </si>
  <si>
    <t xml:space="preserve">университет</t>
  </si>
  <si>
    <t xml:space="preserve">фоминск</t>
  </si>
  <si>
    <t xml:space="preserve">фрязино</t>
  </si>
  <si>
    <t xml:space="preserve">химки</t>
  </si>
  <si>
    <t xml:space="preserve">хотьково</t>
  </si>
  <si>
    <t xml:space="preserve">черноголовка</t>
  </si>
  <si>
    <t xml:space="preserve">чертановская</t>
  </si>
  <si>
    <t xml:space="preserve">шаболовская</t>
  </si>
  <si>
    <t xml:space="preserve">щёлково</t>
  </si>
  <si>
    <t xml:space="preserve">щербинка</t>
  </si>
  <si>
    <t xml:space="preserve">электрогорск</t>
  </si>
  <si>
    <t xml:space="preserve">электросталь</t>
  </si>
  <si>
    <t xml:space="preserve">электроугли</t>
  </si>
  <si>
    <t xml:space="preserve">юбилейный</t>
  </si>
  <si>
    <t xml:space="preserve">юго-западная</t>
  </si>
  <si>
    <t xml:space="preserve">южная</t>
  </si>
  <si>
    <t xml:space="preserve">ясенево</t>
  </si>
  <si>
    <t xml:space="preserve">яхрома</t>
  </si>
  <si>
    <t xml:space="preserve">Рецепты</t>
  </si>
  <si>
    <t xml:space="preserve">Рецепты салатов</t>
  </si>
  <si>
    <t xml:space="preserve">Рецепты выпечки</t>
  </si>
  <si>
    <t xml:space="preserve">Рецепты из мяса</t>
  </si>
  <si>
    <t xml:space="preserve">Супы</t>
  </si>
  <si>
    <t xml:space="preserve">Рыба и морепродукты</t>
  </si>
  <si>
    <t xml:space="preserve">Закуски</t>
  </si>
  <si>
    <t xml:space="preserve">Овощные блюда</t>
  </si>
  <si>
    <t xml:space="preserve">Паста, пельмени, вареники...</t>
  </si>
  <si>
    <t xml:space="preserve">Десерты</t>
  </si>
  <si>
    <t xml:space="preserve">Рецепты из крупы</t>
  </si>
  <si>
    <t xml:space="preserve">Рецепты из грибов</t>
  </si>
  <si>
    <t xml:space="preserve">Соусы</t>
  </si>
  <si>
    <t xml:space="preserve">Рецепты напитков</t>
  </si>
  <si>
    <t xml:space="preserve">Консервирование</t>
  </si>
  <si>
    <t xml:space="preserve">Алкогольные напитки</t>
  </si>
  <si>
    <t xml:space="preserve">блюд</t>
  </si>
  <si>
    <t xml:space="preserve">пожарить</t>
  </si>
  <si>
    <t xml:space="preserve">Борщ</t>
  </si>
  <si>
    <t xml:space="preserve">Салаты из кальмаров</t>
  </si>
  <si>
    <t xml:space="preserve">Блинный торт</t>
  </si>
  <si>
    <t xml:space="preserve">Блюда из рубца</t>
  </si>
  <si>
    <t xml:space="preserve">Куриный суп</t>
  </si>
  <si>
    <t xml:space="preserve">Закуски из рыбы</t>
  </si>
  <si>
    <t xml:space="preserve">Омлет</t>
  </si>
  <si>
    <t xml:space="preserve">Блюда из батата</t>
  </si>
  <si>
    <t xml:space="preserve">Вареники</t>
  </si>
  <si>
    <t xml:space="preserve">Граниты</t>
  </si>
  <si>
    <t xml:space="preserve">Блюда из риса</t>
  </si>
  <si>
    <t xml:space="preserve">Грибные котлеты</t>
  </si>
  <si>
    <t xml:space="preserve">Белые соусы</t>
  </si>
  <si>
    <t xml:space="preserve">Джулепы безалкогольные</t>
  </si>
  <si>
    <t xml:space="preserve">Варенье</t>
  </si>
  <si>
    <t xml:space="preserve">Водки и настойки</t>
  </si>
  <si>
    <t xml:space="preserve">жареный</t>
  </si>
  <si>
    <t xml:space="preserve">Ботвинья</t>
  </si>
  <si>
    <t xml:space="preserve">Салаты из крабовых палочек</t>
  </si>
  <si>
    <t xml:space="preserve">Блинчики (сладкие и несладкие)</t>
  </si>
  <si>
    <t xml:space="preserve">Блюда из сердца</t>
  </si>
  <si>
    <t xml:space="preserve">Мясные супы</t>
  </si>
  <si>
    <t xml:space="preserve">Запеканки из рыбы</t>
  </si>
  <si>
    <t xml:space="preserve">Фаршированные яйца</t>
  </si>
  <si>
    <t xml:space="preserve">Блюда из других овощей</t>
  </si>
  <si>
    <t xml:space="preserve">Галушки, клецки</t>
  </si>
  <si>
    <t xml:space="preserve">Десертные кремы</t>
  </si>
  <si>
    <t xml:space="preserve">Паэлья</t>
  </si>
  <si>
    <t xml:space="preserve">Грибы жареные</t>
  </si>
  <si>
    <t xml:space="preserve">Горчица</t>
  </si>
  <si>
    <t xml:space="preserve">Какао и шоколадные напитки</t>
  </si>
  <si>
    <t xml:space="preserve">Джемы</t>
  </si>
  <si>
    <t xml:space="preserve">Глинтвейны</t>
  </si>
  <si>
    <t xml:space="preserve">курица</t>
  </si>
  <si>
    <t xml:space="preserve">Бульон</t>
  </si>
  <si>
    <t xml:space="preserve">Салаты из креветок</t>
  </si>
  <si>
    <t xml:space="preserve">Блины</t>
  </si>
  <si>
    <t xml:space="preserve">Блюда из субпродуктов</t>
  </si>
  <si>
    <t xml:space="preserve">Супы из баранины</t>
  </si>
  <si>
    <t xml:space="preserve">Отварная рыба</t>
  </si>
  <si>
    <t xml:space="preserve">Фритата</t>
  </si>
  <si>
    <t xml:space="preserve">Блюда из кукурузы</t>
  </si>
  <si>
    <t xml:space="preserve">Запеканки из макарон</t>
  </si>
  <si>
    <t xml:space="preserve">Желе</t>
  </si>
  <si>
    <t xml:space="preserve">Пловы</t>
  </si>
  <si>
    <t xml:space="preserve">Грибы запеченные</t>
  </si>
  <si>
    <t xml:space="preserve">Грибные соусы</t>
  </si>
  <si>
    <t xml:space="preserve">Кисели</t>
  </si>
  <si>
    <t xml:space="preserve">Компоты</t>
  </si>
  <si>
    <t xml:space="preserve">Домашнее вино</t>
  </si>
  <si>
    <t xml:space="preserve">картошка</t>
  </si>
  <si>
    <t xml:space="preserve">Гаспачо</t>
  </si>
  <si>
    <t xml:space="preserve">Салаты из мидий</t>
  </si>
  <si>
    <t xml:space="preserve">Начинки для блинов</t>
  </si>
  <si>
    <t xml:space="preserve">Ребрышки</t>
  </si>
  <si>
    <t xml:space="preserve">Супы из говядины</t>
  </si>
  <si>
    <t xml:space="preserve">Рыба в кляре</t>
  </si>
  <si>
    <t xml:space="preserve">Яичница</t>
  </si>
  <si>
    <t xml:space="preserve">Блюда из репчатого лука</t>
  </si>
  <si>
    <t xml:space="preserve">Каннелони</t>
  </si>
  <si>
    <t xml:space="preserve">Зефир</t>
  </si>
  <si>
    <t xml:space="preserve">Ризотто</t>
  </si>
  <si>
    <t xml:space="preserve">Грибы тушеные</t>
  </si>
  <si>
    <t xml:space="preserve">Красные соусы</t>
  </si>
  <si>
    <t xml:space="preserve">Кофе и кофейные напитки</t>
  </si>
  <si>
    <t xml:space="preserve">Конфитюры</t>
  </si>
  <si>
    <t xml:space="preserve">Меды хмельные</t>
  </si>
  <si>
    <t xml:space="preserve">вкусное</t>
  </si>
  <si>
    <t xml:space="preserve">Капустняк</t>
  </si>
  <si>
    <t xml:space="preserve">Салаты из морепродуктов</t>
  </si>
  <si>
    <t xml:space="preserve">Оладьи и оладушки</t>
  </si>
  <si>
    <t xml:space="preserve">Рецепты из мозгов</t>
  </si>
  <si>
    <t xml:space="preserve">Супы из птицы</t>
  </si>
  <si>
    <t xml:space="preserve">Рыба гриль</t>
  </si>
  <si>
    <t xml:space="preserve">Тортилья (омлет)</t>
  </si>
  <si>
    <t xml:space="preserve">Голубцы</t>
  </si>
  <si>
    <t xml:space="preserve">Каппеллетти</t>
  </si>
  <si>
    <t xml:space="preserve">Конфеты</t>
  </si>
  <si>
    <t xml:space="preserve">Рисовые запеканки</t>
  </si>
  <si>
    <t xml:space="preserve">Маринады для шашлыков</t>
  </si>
  <si>
    <t xml:space="preserve">Ласси</t>
  </si>
  <si>
    <t xml:space="preserve">Пастила</t>
  </si>
  <si>
    <t xml:space="preserve">Наливки</t>
  </si>
  <si>
    <t xml:space="preserve">Кулеш</t>
  </si>
  <si>
    <t xml:space="preserve">Салаты Нисуаз</t>
  </si>
  <si>
    <t xml:space="preserve">Блинные рулеты</t>
  </si>
  <si>
    <t xml:space="preserve">Рецепты из печенки</t>
  </si>
  <si>
    <t xml:space="preserve">Супы из свинины</t>
  </si>
  <si>
    <t xml:space="preserve">Рыба жареная</t>
  </si>
  <si>
    <t xml:space="preserve">Закуски из яиц</t>
  </si>
  <si>
    <t xml:space="preserve">Овощи в кляре</t>
  </si>
  <si>
    <t xml:space="preserve">Кнедлики</t>
  </si>
  <si>
    <t xml:space="preserve">Мармелады</t>
  </si>
  <si>
    <t xml:space="preserve">Рисовые каши</t>
  </si>
  <si>
    <t xml:space="preserve">Моле</t>
  </si>
  <si>
    <t xml:space="preserve">Лимонад</t>
  </si>
  <si>
    <t xml:space="preserve">Повидло</t>
  </si>
  <si>
    <t xml:space="preserve">Напитки с пивом</t>
  </si>
  <si>
    <t xml:space="preserve">филе</t>
  </si>
  <si>
    <t xml:space="preserve">Лагман</t>
  </si>
  <si>
    <t xml:space="preserve">Салаты рыбные</t>
  </si>
  <si>
    <t xml:space="preserve">Рецепты из почек</t>
  </si>
  <si>
    <t xml:space="preserve">Супы из кролика</t>
  </si>
  <si>
    <t xml:space="preserve">Рыба запеченная</t>
  </si>
  <si>
    <t xml:space="preserve">Овощное пюре</t>
  </si>
  <si>
    <t xml:space="preserve">Лазанья</t>
  </si>
  <si>
    <t xml:space="preserve">Мороженое</t>
  </si>
  <si>
    <t xml:space="preserve">Грибные запеканки</t>
  </si>
  <si>
    <t xml:space="preserve">Подливы</t>
  </si>
  <si>
    <t xml:space="preserve">Морсы</t>
  </si>
  <si>
    <t xml:space="preserve">Пюре из фруктов и ягод</t>
  </si>
  <si>
    <t xml:space="preserve">Пунши</t>
  </si>
  <si>
    <t xml:space="preserve">фарш</t>
  </si>
  <si>
    <t xml:space="preserve">Мисо</t>
  </si>
  <si>
    <t xml:space="preserve">Салаты из консервированого тунца</t>
  </si>
  <si>
    <t xml:space="preserve">Рецепты из языка</t>
  </si>
  <si>
    <t xml:space="preserve">Рыба тушеная</t>
  </si>
  <si>
    <t xml:space="preserve">Овощные запеканки</t>
  </si>
  <si>
    <t xml:space="preserve">Лапша</t>
  </si>
  <si>
    <t xml:space="preserve">Муссы</t>
  </si>
  <si>
    <t xml:space="preserve">Гречка</t>
  </si>
  <si>
    <t xml:space="preserve">Грибные рагу</t>
  </si>
  <si>
    <t xml:space="preserve">Приправы</t>
  </si>
  <si>
    <t xml:space="preserve">Напитки из молока</t>
  </si>
  <si>
    <t xml:space="preserve">Сиропы</t>
  </si>
  <si>
    <t xml:space="preserve">Ратафии</t>
  </si>
  <si>
    <t xml:space="preserve">готовим</t>
  </si>
  <si>
    <t xml:space="preserve">Окрошка</t>
  </si>
  <si>
    <t xml:space="preserve">Салаты из морской капусты</t>
  </si>
  <si>
    <t xml:space="preserve">Бабы</t>
  </si>
  <si>
    <t xml:space="preserve">Рыба фаршированная</t>
  </si>
  <si>
    <t xml:space="preserve">Жюльены</t>
  </si>
  <si>
    <t xml:space="preserve">Рецепты из баклажанов</t>
  </si>
  <si>
    <t xml:space="preserve">Макароны с соусами</t>
  </si>
  <si>
    <t xml:space="preserve">Нуга и туррон</t>
  </si>
  <si>
    <t xml:space="preserve">Гречневые каши</t>
  </si>
  <si>
    <t xml:space="preserve">Фаршированные грибы</t>
  </si>
  <si>
    <t xml:space="preserve">Рыбные соусы</t>
  </si>
  <si>
    <t xml:space="preserve">Напитки овощные</t>
  </si>
  <si>
    <t xml:space="preserve">Соки</t>
  </si>
  <si>
    <t xml:space="preserve">Сбитни</t>
  </si>
  <si>
    <t xml:space="preserve">сыр</t>
  </si>
  <si>
    <t xml:space="preserve">Рассольник</t>
  </si>
  <si>
    <t xml:space="preserve">Салаты из печени трески</t>
  </si>
  <si>
    <t xml:space="preserve">Безе (меренги)</t>
  </si>
  <si>
    <t xml:space="preserve">Айнтопф</t>
  </si>
  <si>
    <t xml:space="preserve">Рыбные котлеты</t>
  </si>
  <si>
    <t xml:space="preserve">Закуски из грибов</t>
  </si>
  <si>
    <t xml:space="preserve">Рецепты из капусты</t>
  </si>
  <si>
    <t xml:space="preserve">Манты</t>
  </si>
  <si>
    <t xml:space="preserve">Панна Котта</t>
  </si>
  <si>
    <t xml:space="preserve">Кукурузная каша</t>
  </si>
  <si>
    <t xml:space="preserve">Салатные заправки</t>
  </si>
  <si>
    <t xml:space="preserve">Оршады</t>
  </si>
  <si>
    <t xml:space="preserve">Варенье из вишни и черешни</t>
  </si>
  <si>
    <t xml:space="preserve">капуста</t>
  </si>
  <si>
    <t xml:space="preserve">Свекольник</t>
  </si>
  <si>
    <t xml:space="preserve">Салаты Мимоза</t>
  </si>
  <si>
    <t xml:space="preserve">Бенье</t>
  </si>
  <si>
    <t xml:space="preserve">Котлеты (из фарша)</t>
  </si>
  <si>
    <t xml:space="preserve">Бунуэлос</t>
  </si>
  <si>
    <t xml:space="preserve">Рыбные рулеты</t>
  </si>
  <si>
    <t xml:space="preserve">Закуски из мяса и продуктов</t>
  </si>
  <si>
    <t xml:space="preserve">Рецепты из моркови</t>
  </si>
  <si>
    <t xml:space="preserve">Ньокки</t>
  </si>
  <si>
    <t xml:space="preserve">Парфе</t>
  </si>
  <si>
    <t xml:space="preserve">Кус-кус</t>
  </si>
  <si>
    <t xml:space="preserve">Сладкие соусы</t>
  </si>
  <si>
    <t xml:space="preserve">Фраппе</t>
  </si>
  <si>
    <t xml:space="preserve">сметана</t>
  </si>
  <si>
    <t xml:space="preserve">Бискотти</t>
  </si>
  <si>
    <t xml:space="preserve">Тефтели (мясные)</t>
  </si>
  <si>
    <t xml:space="preserve">Грибные супы</t>
  </si>
  <si>
    <t xml:space="preserve">Севиче</t>
  </si>
  <si>
    <t xml:space="preserve">Закуски из творога и сыра</t>
  </si>
  <si>
    <t xml:space="preserve">Рецепты из перца</t>
  </si>
  <si>
    <t xml:space="preserve">Пельмени</t>
  </si>
  <si>
    <t xml:space="preserve">Пасхи</t>
  </si>
  <si>
    <t xml:space="preserve">Кутья (коливо)</t>
  </si>
  <si>
    <t xml:space="preserve">Фруктовые квасы</t>
  </si>
  <si>
    <t xml:space="preserve">Алкогольные коктейли</t>
  </si>
  <si>
    <t xml:space="preserve">Солянка</t>
  </si>
  <si>
    <t xml:space="preserve">Салаты из индейки</t>
  </si>
  <si>
    <t xml:space="preserve">Бриоши</t>
  </si>
  <si>
    <t xml:space="preserve">Фрикадельки</t>
  </si>
  <si>
    <t xml:space="preserve">Заправки для супов</t>
  </si>
  <si>
    <t xml:space="preserve">Соленая и маринованная рыба</t>
  </si>
  <si>
    <t xml:space="preserve">Запеканки творожные</t>
  </si>
  <si>
    <t xml:space="preserve">Рецепты из спаржи</t>
  </si>
  <si>
    <t xml:space="preserve">Равиоли</t>
  </si>
  <si>
    <t xml:space="preserve">Пудинги</t>
  </si>
  <si>
    <t xml:space="preserve">Мамалыга</t>
  </si>
  <si>
    <t xml:space="preserve">Соусы с сыром</t>
  </si>
  <si>
    <t xml:space="preserve">Фруктовые коктейли (смузи)</t>
  </si>
  <si>
    <t xml:space="preserve">Заготовки из мяса</t>
  </si>
  <si>
    <t xml:space="preserve">Гроги</t>
  </si>
  <si>
    <t xml:space="preserve">Салаты из колбасы</t>
  </si>
  <si>
    <t xml:space="preserve">Бублики, сушки, баранки</t>
  </si>
  <si>
    <t xml:space="preserve">Биточки мясные</t>
  </si>
  <si>
    <t xml:space="preserve">Кисло-молочные супы</t>
  </si>
  <si>
    <t xml:space="preserve">Шашлыки из рыбы</t>
  </si>
  <si>
    <t xml:space="preserve">Крокеты</t>
  </si>
  <si>
    <t xml:space="preserve">Рецепты из тыквы</t>
  </si>
  <si>
    <t xml:space="preserve">Рисовая лапша</t>
  </si>
  <si>
    <t xml:space="preserve">Рисовые пудинги</t>
  </si>
  <si>
    <t xml:space="preserve">Манные каши</t>
  </si>
  <si>
    <t xml:space="preserve">Уксусы</t>
  </si>
  <si>
    <t xml:space="preserve">Фруктовые напитки</t>
  </si>
  <si>
    <t xml:space="preserve">Заморозка</t>
  </si>
  <si>
    <t xml:space="preserve">Джулепы</t>
  </si>
  <si>
    <t xml:space="preserve">рис</t>
  </si>
  <si>
    <t xml:space="preserve">Уха</t>
  </si>
  <si>
    <t xml:space="preserve">Салаты из курицы</t>
  </si>
  <si>
    <t xml:space="preserve">Булочки</t>
  </si>
  <si>
    <t xml:space="preserve">Зразы</t>
  </si>
  <si>
    <t xml:space="preserve">Кулеши и кулешики</t>
  </si>
  <si>
    <t xml:space="preserve">Кнели</t>
  </si>
  <si>
    <t xml:space="preserve">Масло и масляные смеси</t>
  </si>
  <si>
    <t xml:space="preserve">Рецепты с сельдереем</t>
  </si>
  <si>
    <t xml:space="preserve">Спагетти</t>
  </si>
  <si>
    <t xml:space="preserve">Самбуки</t>
  </si>
  <si>
    <t xml:space="preserve">Мюсли и гранола</t>
  </si>
  <si>
    <t xml:space="preserve">Фруктово-ягодные соусы</t>
  </si>
  <si>
    <t xml:space="preserve">Хлебные квасы</t>
  </si>
  <si>
    <t xml:space="preserve">Квашение</t>
  </si>
  <si>
    <t xml:space="preserve">Коблеры</t>
  </si>
  <si>
    <t xml:space="preserve">грудки</t>
  </si>
  <si>
    <t xml:space="preserve">Харчо</t>
  </si>
  <si>
    <t xml:space="preserve">Салаты мясные</t>
  </si>
  <si>
    <t xml:space="preserve">Валованы (волованы)</t>
  </si>
  <si>
    <t xml:space="preserve">Кебабы</t>
  </si>
  <si>
    <t xml:space="preserve">Минестроне</t>
  </si>
  <si>
    <t xml:space="preserve">Рыбные муссы</t>
  </si>
  <si>
    <t xml:space="preserve">Мусака (муссака)</t>
  </si>
  <si>
    <t xml:space="preserve">Рецепты из кабачков</t>
  </si>
  <si>
    <t xml:space="preserve">Сладкие запеканки</t>
  </si>
  <si>
    <t xml:space="preserve">Овсяные каши</t>
  </si>
  <si>
    <t xml:space="preserve">Чатни</t>
  </si>
  <si>
    <t xml:space="preserve">Чай и чайные напитки</t>
  </si>
  <si>
    <t xml:space="preserve">Консервирование грибов</t>
  </si>
  <si>
    <t xml:space="preserve">Коктейли с джином</t>
  </si>
  <si>
    <t xml:space="preserve">шампиньоны</t>
  </si>
  <si>
    <t xml:space="preserve">Хаш</t>
  </si>
  <si>
    <t xml:space="preserve">Салат из утки</t>
  </si>
  <si>
    <t xml:space="preserve">Ватрушки</t>
  </si>
  <si>
    <t xml:space="preserve">Котлеты бараньи</t>
  </si>
  <si>
    <t xml:space="preserve">Молочные супы</t>
  </si>
  <si>
    <t xml:space="preserve">Солянки рыбные</t>
  </si>
  <si>
    <t xml:space="preserve">Муссы (несладкие)</t>
  </si>
  <si>
    <t xml:space="preserve">Суфле</t>
  </si>
  <si>
    <t xml:space="preserve">Перловые каши</t>
  </si>
  <si>
    <t xml:space="preserve">Эг-ноги</t>
  </si>
  <si>
    <t xml:space="preserve">Маринование</t>
  </si>
  <si>
    <t xml:space="preserve">Крюшоны</t>
  </si>
  <si>
    <t xml:space="preserve">минтай</t>
  </si>
  <si>
    <t xml:space="preserve">Шурпа</t>
  </si>
  <si>
    <t xml:space="preserve">Салаты из говядины и телятины</t>
  </si>
  <si>
    <t xml:space="preserve">Вафли</t>
  </si>
  <si>
    <t xml:space="preserve">Котлеты из индейки</t>
  </si>
  <si>
    <t xml:space="preserve">Стейки из рыбы</t>
  </si>
  <si>
    <t xml:space="preserve">Попкорн</t>
  </si>
  <si>
    <t xml:space="preserve">Вонтоны</t>
  </si>
  <si>
    <t xml:space="preserve">Сырные десерты</t>
  </si>
  <si>
    <t xml:space="preserve">Полента</t>
  </si>
  <si>
    <t xml:space="preserve">Мочение</t>
  </si>
  <si>
    <t xml:space="preserve">Физы</t>
  </si>
  <si>
    <t xml:space="preserve">семга</t>
  </si>
  <si>
    <t xml:space="preserve">Рецепт</t>
  </si>
  <si>
    <t xml:space="preserve">Салаты из кролика</t>
  </si>
  <si>
    <t xml:space="preserve">Вертута</t>
  </si>
  <si>
    <t xml:space="preserve">Мясные оладьи</t>
  </si>
  <si>
    <t xml:space="preserve">Пивные супы</t>
  </si>
  <si>
    <t xml:space="preserve">Рыбные паштеты</t>
  </si>
  <si>
    <t xml:space="preserve">Блюда из бобовых</t>
  </si>
  <si>
    <t xml:space="preserve">Конкильони (большие ракушки)</t>
  </si>
  <si>
    <t xml:space="preserve">Творожные пасты и кремы</t>
  </si>
  <si>
    <t xml:space="preserve">Пшеничные каши</t>
  </si>
  <si>
    <t xml:space="preserve">Аджика</t>
  </si>
  <si>
    <t xml:space="preserve">Салаты (консервирование)</t>
  </si>
  <si>
    <t xml:space="preserve">Флипы</t>
  </si>
  <si>
    <t xml:space="preserve">крылышки</t>
  </si>
  <si>
    <t xml:space="preserve">Азу</t>
  </si>
  <si>
    <t xml:space="preserve">Салаты из печенки</t>
  </si>
  <si>
    <t xml:space="preserve">Выпечка с сыром</t>
  </si>
  <si>
    <t xml:space="preserve">Рассольники</t>
  </si>
  <si>
    <t xml:space="preserve">Студни и холодцы</t>
  </si>
  <si>
    <t xml:space="preserve">Лобио</t>
  </si>
  <si>
    <t xml:space="preserve">Лапша удон</t>
  </si>
  <si>
    <t xml:space="preserve">Фруктово-ягодные десерты</t>
  </si>
  <si>
    <t xml:space="preserve">Пшенные каши</t>
  </si>
  <si>
    <t xml:space="preserve">Дипы (соусы)</t>
  </si>
  <si>
    <t xml:space="preserve">Взвары</t>
  </si>
  <si>
    <t xml:space="preserve">Соки овощные</t>
  </si>
  <si>
    <t xml:space="preserve">Мохито</t>
  </si>
  <si>
    <t xml:space="preserve">ежики</t>
  </si>
  <si>
    <t xml:space="preserve">Бефстроганов</t>
  </si>
  <si>
    <t xml:space="preserve">Салаты из языка</t>
  </si>
  <si>
    <t xml:space="preserve">Глазурь</t>
  </si>
  <si>
    <t xml:space="preserve">Солянки</t>
  </si>
  <si>
    <t xml:space="preserve">Из разных морепродуктов</t>
  </si>
  <si>
    <t xml:space="preserve">Суфле (несладкое)</t>
  </si>
  <si>
    <t xml:space="preserve">Гороховые каши</t>
  </si>
  <si>
    <t xml:space="preserve">Момо (непальские вареники)</t>
  </si>
  <si>
    <t xml:space="preserve">Халва</t>
  </si>
  <si>
    <t xml:space="preserve">Рецепты с чечевицей</t>
  </si>
  <si>
    <t xml:space="preserve">Кетчуп</t>
  </si>
  <si>
    <t xml:space="preserve">Молочные коктейли</t>
  </si>
  <si>
    <t xml:space="preserve">Соление</t>
  </si>
  <si>
    <t xml:space="preserve">окорочка</t>
  </si>
  <si>
    <t xml:space="preserve">Бешбармак</t>
  </si>
  <si>
    <t xml:space="preserve">Десертный хлеб</t>
  </si>
  <si>
    <t xml:space="preserve">Барбекю (гриль)</t>
  </si>
  <si>
    <t xml:space="preserve">Суп-крем</t>
  </si>
  <si>
    <t xml:space="preserve">Кальмары</t>
  </si>
  <si>
    <t xml:space="preserve">Террин</t>
  </si>
  <si>
    <t xml:space="preserve">Тальятелле (гнезда)</t>
  </si>
  <si>
    <t xml:space="preserve">Цукаты</t>
  </si>
  <si>
    <t xml:space="preserve">Смешанные каши</t>
  </si>
  <si>
    <t xml:space="preserve">Овощные соусы</t>
  </si>
  <si>
    <t xml:space="preserve">Сушка</t>
  </si>
  <si>
    <t xml:space="preserve">индейка</t>
  </si>
  <si>
    <t xml:space="preserve">Биточки</t>
  </si>
  <si>
    <t xml:space="preserve">Винегреты</t>
  </si>
  <si>
    <t xml:space="preserve">Кексы</t>
  </si>
  <si>
    <t xml:space="preserve">Блюда из ветчины</t>
  </si>
  <si>
    <t xml:space="preserve">Суп-лапша</t>
  </si>
  <si>
    <t xml:space="preserve">Мидии, устрицы</t>
  </si>
  <si>
    <t xml:space="preserve">Форшмак</t>
  </si>
  <si>
    <t xml:space="preserve">Тортеллини</t>
  </si>
  <si>
    <t xml:space="preserve">Шербеты</t>
  </si>
  <si>
    <t xml:space="preserve">Ячневые (перловые) каши</t>
  </si>
  <si>
    <t xml:space="preserve">Песто (Pesto)</t>
  </si>
  <si>
    <t xml:space="preserve">Заготовки из рыбы</t>
  </si>
  <si>
    <t xml:space="preserve">ножки</t>
  </si>
  <si>
    <t xml:space="preserve">Бифштекс</t>
  </si>
  <si>
    <t xml:space="preserve">Панцанелла</t>
  </si>
  <si>
    <t xml:space="preserve">Киш</t>
  </si>
  <si>
    <t xml:space="preserve">Блюда из колбасы и сосисок</t>
  </si>
  <si>
    <t xml:space="preserve">Супы-пюре</t>
  </si>
  <si>
    <t xml:space="preserve">Омары, лобстеры, лангусты</t>
  </si>
  <si>
    <t xml:space="preserve">Антипасти</t>
  </si>
  <si>
    <t xml:space="preserve">Картофельные блюда</t>
  </si>
  <si>
    <t xml:space="preserve">Шоколадные десерты</t>
  </si>
  <si>
    <t xml:space="preserve">Манка</t>
  </si>
  <si>
    <t xml:space="preserve">Сальса</t>
  </si>
  <si>
    <t xml:space="preserve">Лечо</t>
  </si>
  <si>
    <t xml:space="preserve">форель</t>
  </si>
  <si>
    <t xml:space="preserve">Блюда</t>
  </si>
  <si>
    <t xml:space="preserve">Салаты грибные</t>
  </si>
  <si>
    <t xml:space="preserve">Крамбли</t>
  </si>
  <si>
    <t xml:space="preserve">Блюда из копченого мяса</t>
  </si>
  <si>
    <t xml:space="preserve">Сырные супы</t>
  </si>
  <si>
    <t xml:space="preserve">Рецепты из креветок</t>
  </si>
  <si>
    <t xml:space="preserve">Румаки</t>
  </si>
  <si>
    <t xml:space="preserve">Драники</t>
  </si>
  <si>
    <t xml:space="preserve">Яблочные десерты</t>
  </si>
  <si>
    <t xml:space="preserve">Сливовые соусы</t>
  </si>
  <si>
    <t xml:space="preserve">Овощная икра</t>
  </si>
  <si>
    <t xml:space="preserve">картофель</t>
  </si>
  <si>
    <t xml:space="preserve">из яиц</t>
  </si>
  <si>
    <t xml:space="preserve">Салаты из дикорастущих растений</t>
  </si>
  <si>
    <t xml:space="preserve">Крендели и крендельки</t>
  </si>
  <si>
    <t xml:space="preserve">Галантин</t>
  </si>
  <si>
    <t xml:space="preserve">Фруктовые супы</t>
  </si>
  <si>
    <t xml:space="preserve">Рецепты из раков</t>
  </si>
  <si>
    <t xml:space="preserve">Картофельные запеканки</t>
  </si>
  <si>
    <t xml:space="preserve">Другие десерты</t>
  </si>
  <si>
    <t xml:space="preserve">Бириани</t>
  </si>
  <si>
    <t xml:space="preserve">Соус чимичурри</t>
  </si>
  <si>
    <t xml:space="preserve">горбуша</t>
  </si>
  <si>
    <t xml:space="preserve">яица</t>
  </si>
  <si>
    <t xml:space="preserve">Салаты из макарон</t>
  </si>
  <si>
    <t xml:space="preserve">Кростата</t>
  </si>
  <si>
    <t xml:space="preserve">Гуляш</t>
  </si>
  <si>
    <t xml:space="preserve">Хлебные супы</t>
  </si>
  <si>
    <t xml:space="preserve">Рецепты из улиток</t>
  </si>
  <si>
    <t xml:space="preserve">Фаршированный картофель</t>
  </si>
  <si>
    <t xml:space="preserve">скумбрия</t>
  </si>
  <si>
    <t xml:space="preserve">Бризоль</t>
  </si>
  <si>
    <t xml:space="preserve">Салаты сырные</t>
  </si>
  <si>
    <t xml:space="preserve">Кулебяка</t>
  </si>
  <si>
    <t xml:space="preserve">Жаркое</t>
  </si>
  <si>
    <t xml:space="preserve">Холодники</t>
  </si>
  <si>
    <t xml:space="preserve">Крабы</t>
  </si>
  <si>
    <t xml:space="preserve">Бутербродные торты (закусочные)</t>
  </si>
  <si>
    <t xml:space="preserve">Орзотто (перлотто)</t>
  </si>
  <si>
    <t xml:space="preserve">креветки</t>
  </si>
  <si>
    <t xml:space="preserve">Буженина</t>
  </si>
  <si>
    <t xml:space="preserve">Салаты Цезарь</t>
  </si>
  <si>
    <t xml:space="preserve">Куличи</t>
  </si>
  <si>
    <t xml:space="preserve">Карпаччо</t>
  </si>
  <si>
    <t xml:space="preserve">Холодные супы</t>
  </si>
  <si>
    <t xml:space="preserve">Морские гребешки</t>
  </si>
  <si>
    <t xml:space="preserve">Бутерброды</t>
  </si>
  <si>
    <t xml:space="preserve">Амброзия (ambrosia)</t>
  </si>
  <si>
    <t xml:space="preserve">проростки</t>
  </si>
  <si>
    <t xml:space="preserve">коржи</t>
  </si>
  <si>
    <t xml:space="preserve">Гарниры</t>
  </si>
  <si>
    <t xml:space="preserve">Салаты-коктейли</t>
  </si>
  <si>
    <t xml:space="preserve">Лепешки</t>
  </si>
  <si>
    <t xml:space="preserve">Карри</t>
  </si>
  <si>
    <t xml:space="preserve">Чесночные супы</t>
  </si>
  <si>
    <t xml:space="preserve">Рецепты из осьминогов</t>
  </si>
  <si>
    <t xml:space="preserve">Гамбургеры (бургеры)</t>
  </si>
  <si>
    <t xml:space="preserve">Кабачки фаршированные</t>
  </si>
  <si>
    <t xml:space="preserve">Баварезе (баваруа, баварский крем)</t>
  </si>
  <si>
    <t xml:space="preserve">Манная</t>
  </si>
  <si>
    <t xml:space="preserve">сосиски</t>
  </si>
  <si>
    <t xml:space="preserve">Слоеные салаты</t>
  </si>
  <si>
    <t xml:space="preserve">Мазурки</t>
  </si>
  <si>
    <t xml:space="preserve">Колбасы и сосиски</t>
  </si>
  <si>
    <t xml:space="preserve">Чечевичные супы</t>
  </si>
  <si>
    <t xml:space="preserve">Сэндвичи</t>
  </si>
  <si>
    <t xml:space="preserve">Фаршированные помидоры</t>
  </si>
  <si>
    <t xml:space="preserve">Бланманже</t>
  </si>
  <si>
    <t xml:space="preserve">Перловка</t>
  </si>
  <si>
    <t xml:space="preserve">камбала</t>
  </si>
  <si>
    <t xml:space="preserve">Грибные</t>
  </si>
  <si>
    <t xml:space="preserve">Яичные салаты</t>
  </si>
  <si>
    <t xml:space="preserve">Маффины</t>
  </si>
  <si>
    <t xml:space="preserve">Лось, косуля, кабан</t>
  </si>
  <si>
    <t xml:space="preserve">Тыква фаршированная</t>
  </si>
  <si>
    <t xml:space="preserve">Заварной крем</t>
  </si>
  <si>
    <t xml:space="preserve">Чечевица</t>
  </si>
  <si>
    <t xml:space="preserve">ребрышки</t>
  </si>
  <si>
    <t xml:space="preserve">Мелкая выпечка</t>
  </si>
  <si>
    <t xml:space="preserve">Мясные запеканки</t>
  </si>
  <si>
    <t xml:space="preserve">Фаршированные баклажаны</t>
  </si>
  <si>
    <t xml:space="preserve">Йогурты</t>
  </si>
  <si>
    <t xml:space="preserve">Рожь</t>
  </si>
  <si>
    <t xml:space="preserve">голени</t>
  </si>
  <si>
    <t xml:space="preserve">Долма</t>
  </si>
  <si>
    <t xml:space="preserve">Пирожные</t>
  </si>
  <si>
    <t xml:space="preserve">Мясные паштеты</t>
  </si>
  <si>
    <t xml:space="preserve">Рыбные супы</t>
  </si>
  <si>
    <t xml:space="preserve">Закуски из овощей</t>
  </si>
  <si>
    <t xml:space="preserve">Фаршированные овощи</t>
  </si>
  <si>
    <t xml:space="preserve">Козинаки</t>
  </si>
  <si>
    <t xml:space="preserve">Овсянка</t>
  </si>
  <si>
    <t xml:space="preserve">лаваш</t>
  </si>
  <si>
    <t xml:space="preserve">Салаты овощные</t>
  </si>
  <si>
    <t xml:space="preserve">Пицца</t>
  </si>
  <si>
    <t xml:space="preserve">Мясные рулеты</t>
  </si>
  <si>
    <t xml:space="preserve">Супы из морепродуктов</t>
  </si>
  <si>
    <t xml:space="preserve">Картофельные котлеты</t>
  </si>
  <si>
    <t xml:space="preserve">Фаршированные перцы</t>
  </si>
  <si>
    <t xml:space="preserve">Крем-брюле</t>
  </si>
  <si>
    <t xml:space="preserve">Мюсли</t>
  </si>
  <si>
    <t xml:space="preserve">горячее</t>
  </si>
  <si>
    <t xml:space="preserve">Запеканки</t>
  </si>
  <si>
    <t xml:space="preserve">Картофельные салаты</t>
  </si>
  <si>
    <t xml:space="preserve">Пончики</t>
  </si>
  <si>
    <t xml:space="preserve">Пудинги (несладкие)</t>
  </si>
  <si>
    <t xml:space="preserve">Овощные и грибные паштеты</t>
  </si>
  <si>
    <t xml:space="preserve">Маседуаны</t>
  </si>
  <si>
    <t xml:space="preserve">кукуруза</t>
  </si>
  <si>
    <t xml:space="preserve">треска</t>
  </si>
  <si>
    <t xml:space="preserve">Салат из огурцов</t>
  </si>
  <si>
    <t xml:space="preserve">Пряники</t>
  </si>
  <si>
    <t xml:space="preserve">Рецепты баранины</t>
  </si>
  <si>
    <t xml:space="preserve">Супы биск (bisque)</t>
  </si>
  <si>
    <t xml:space="preserve">Овощные котлеты</t>
  </si>
  <si>
    <t xml:space="preserve">Мильфей</t>
  </si>
  <si>
    <t xml:space="preserve">пышки</t>
  </si>
  <si>
    <t xml:space="preserve">морепродукты</t>
  </si>
  <si>
    <t xml:space="preserve">Салаты из моркови</t>
  </si>
  <si>
    <t xml:space="preserve">Птифуры</t>
  </si>
  <si>
    <t xml:space="preserve">Рецепты из зайца и кролика</t>
  </si>
  <si>
    <t xml:space="preserve">Чаудер</t>
  </si>
  <si>
    <t xml:space="preserve">Овощные рулеты</t>
  </si>
  <si>
    <t xml:space="preserve">Гратены</t>
  </si>
  <si>
    <t xml:space="preserve">Помадки</t>
  </si>
  <si>
    <t xml:space="preserve">Каши</t>
  </si>
  <si>
    <t xml:space="preserve">Салаты из помидоров</t>
  </si>
  <si>
    <t xml:space="preserve">Расстегаи</t>
  </si>
  <si>
    <t xml:space="preserve">Рецепты из конины</t>
  </si>
  <si>
    <t xml:space="preserve">Закуски из баклажанов</t>
  </si>
  <si>
    <t xml:space="preserve">Долма (толма)</t>
  </si>
  <si>
    <t xml:space="preserve">Санди</t>
  </si>
  <si>
    <t xml:space="preserve">щука</t>
  </si>
  <si>
    <t xml:space="preserve">Котлеты</t>
  </si>
  <si>
    <t xml:space="preserve">Салаты из редьки</t>
  </si>
  <si>
    <t xml:space="preserve">Ржаная выпечка</t>
  </si>
  <si>
    <t xml:space="preserve">Рецепты из лягушек</t>
  </si>
  <si>
    <t xml:space="preserve">Тимбаль</t>
  </si>
  <si>
    <t xml:space="preserve">Запеканки из тыквы</t>
  </si>
  <si>
    <t xml:space="preserve">Семифредо</t>
  </si>
  <si>
    <t xml:space="preserve">Салаты из свеклы</t>
  </si>
  <si>
    <t xml:space="preserve">Рогалики и круассаны</t>
  </si>
  <si>
    <t xml:space="preserve">Рецепты из рульки</t>
  </si>
  <si>
    <t xml:space="preserve">Овощные супы</t>
  </si>
  <si>
    <t xml:space="preserve">Капустники</t>
  </si>
  <si>
    <t xml:space="preserve">Творожные десерты</t>
  </si>
  <si>
    <t xml:space="preserve">кальмары</t>
  </si>
  <si>
    <t xml:space="preserve">Салаты из сельдерея</t>
  </si>
  <si>
    <t xml:space="preserve">Рулеты (сладкие)</t>
  </si>
  <si>
    <t xml:space="preserve">Рецепты из свинины</t>
  </si>
  <si>
    <t xml:space="preserve">Борщи</t>
  </si>
  <si>
    <t xml:space="preserve">Кассероль</t>
  </si>
  <si>
    <t xml:space="preserve">Трайфл</t>
  </si>
  <si>
    <t xml:space="preserve">эскалоп</t>
  </si>
  <si>
    <t xml:space="preserve">Лангет</t>
  </si>
  <si>
    <t xml:space="preserve">Салаты из тыквы</t>
  </si>
  <si>
    <t xml:space="preserve">Саварены</t>
  </si>
  <si>
    <t xml:space="preserve">Сало</t>
  </si>
  <si>
    <t xml:space="preserve">Брускетта (Bruschetta)</t>
  </si>
  <si>
    <t xml:space="preserve">Овощи гриль</t>
  </si>
  <si>
    <t xml:space="preserve">Фаршированные фрукты</t>
  </si>
  <si>
    <t xml:space="preserve">фри</t>
  </si>
  <si>
    <t xml:space="preserve">Салаты с кабачками</t>
  </si>
  <si>
    <t xml:space="preserve">Сконы</t>
  </si>
  <si>
    <t xml:space="preserve">Шашлыки</t>
  </si>
  <si>
    <t xml:space="preserve">Гороховые супы</t>
  </si>
  <si>
    <t xml:space="preserve">Гренки</t>
  </si>
  <si>
    <t xml:space="preserve">Овощные (вегетарианские) пловы</t>
  </si>
  <si>
    <t xml:space="preserve">люля</t>
  </si>
  <si>
    <t xml:space="preserve">Люля-кебаб</t>
  </si>
  <si>
    <t xml:space="preserve">Салаты с капустой</t>
  </si>
  <si>
    <t xml:space="preserve">Спекулос</t>
  </si>
  <si>
    <t xml:space="preserve">Патэ</t>
  </si>
  <si>
    <t xml:space="preserve">Картофельные супы</t>
  </si>
  <si>
    <t xml:space="preserve">Канапе</t>
  </si>
  <si>
    <t xml:space="preserve">Овощные рагу</t>
  </si>
  <si>
    <t xml:space="preserve">купаты</t>
  </si>
  <si>
    <t xml:space="preserve">кебаб</t>
  </si>
  <si>
    <t xml:space="preserve">Салаты с квашеной капустой</t>
  </si>
  <si>
    <t xml:space="preserve">Тарталетки</t>
  </si>
  <si>
    <t xml:space="preserve">Рецепты из козлятины</t>
  </si>
  <si>
    <t xml:space="preserve">Луковый суп</t>
  </si>
  <si>
    <t xml:space="preserve">Тартинки</t>
  </si>
  <si>
    <t xml:space="preserve">Рататуй (Ratatouille)</t>
  </si>
  <si>
    <t xml:space="preserve">Салаты с редисом</t>
  </si>
  <si>
    <t xml:space="preserve">Творожники и сырники</t>
  </si>
  <si>
    <t xml:space="preserve">Рецепты из нутрии</t>
  </si>
  <si>
    <t xml:space="preserve">Свекольники</t>
  </si>
  <si>
    <t xml:space="preserve">Тосты</t>
  </si>
  <si>
    <t xml:space="preserve">утка</t>
  </si>
  <si>
    <t xml:space="preserve">Мусака</t>
  </si>
  <si>
    <t xml:space="preserve">Салаты со шпинатом</t>
  </si>
  <si>
    <t xml:space="preserve">Тесто</t>
  </si>
  <si>
    <t xml:space="preserve">Супы из кабачков</t>
  </si>
  <si>
    <t xml:space="preserve">Мясные</t>
  </si>
  <si>
    <t xml:space="preserve">Салат из баклажанов</t>
  </si>
  <si>
    <t xml:space="preserve">Тирамису</t>
  </si>
  <si>
    <t xml:space="preserve">Томатные супы</t>
  </si>
  <si>
    <t xml:space="preserve">бедра</t>
  </si>
  <si>
    <t xml:space="preserve">Мясо</t>
  </si>
  <si>
    <t xml:space="preserve">Салаты из зеленого салата</t>
  </si>
  <si>
    <t xml:space="preserve">Торты и пирожные с йогуртом</t>
  </si>
  <si>
    <t xml:space="preserve">Блюда из индейки</t>
  </si>
  <si>
    <t xml:space="preserve">Тыквенные супы</t>
  </si>
  <si>
    <t xml:space="preserve">Рисовые блинчики</t>
  </si>
  <si>
    <t xml:space="preserve">Начинка</t>
  </si>
  <si>
    <t xml:space="preserve">Салаты из черемши</t>
  </si>
  <si>
    <t xml:space="preserve">Фланы</t>
  </si>
  <si>
    <t xml:space="preserve">Блюда из страуса</t>
  </si>
  <si>
    <t xml:space="preserve">Фасолевые супы</t>
  </si>
  <si>
    <t xml:space="preserve">Закуски в питте</t>
  </si>
  <si>
    <t xml:space="preserve">Овощные</t>
  </si>
  <si>
    <t xml:space="preserve">Салаты с кукурузой</t>
  </si>
  <si>
    <t xml:space="preserve">Фокачча</t>
  </si>
  <si>
    <t xml:space="preserve">Блюда из цесарки</t>
  </si>
  <si>
    <t xml:space="preserve">Щи</t>
  </si>
  <si>
    <t xml:space="preserve">Закусочная паста</t>
  </si>
  <si>
    <t xml:space="preserve">яблоки</t>
  </si>
  <si>
    <t xml:space="preserve">Хлеб</t>
  </si>
  <si>
    <t xml:space="preserve">Рецепты из дичи</t>
  </si>
  <si>
    <t xml:space="preserve">Кесадилья</t>
  </si>
  <si>
    <t xml:space="preserve">творожники</t>
  </si>
  <si>
    <t xml:space="preserve">Отбивные</t>
  </si>
  <si>
    <t xml:space="preserve">Шарлотка</t>
  </si>
  <si>
    <t xml:space="preserve">Рецепты из рябчика</t>
  </si>
  <si>
    <t xml:space="preserve">Морковные супы</t>
  </si>
  <si>
    <t xml:space="preserve">Кростини</t>
  </si>
  <si>
    <t xml:space="preserve">сухарики</t>
  </si>
  <si>
    <t xml:space="preserve">Салаты из круп</t>
  </si>
  <si>
    <t xml:space="preserve">Штрудели</t>
  </si>
  <si>
    <t xml:space="preserve">Рецепты из утки</t>
  </si>
  <si>
    <t xml:space="preserve">Супы из спаржи</t>
  </si>
  <si>
    <t xml:space="preserve">Панини</t>
  </si>
  <si>
    <t xml:space="preserve">мойва</t>
  </si>
  <si>
    <t xml:space="preserve">Плов</t>
  </si>
  <si>
    <t xml:space="preserve">Салаты с фасолью</t>
  </si>
  <si>
    <t xml:space="preserve">Эклеры и профитроли</t>
  </si>
  <si>
    <t xml:space="preserve">Рецепты из гуся</t>
  </si>
  <si>
    <t xml:space="preserve">Рулетики из лаваша</t>
  </si>
  <si>
    <t xml:space="preserve">кета</t>
  </si>
  <si>
    <t xml:space="preserve">Пудинг</t>
  </si>
  <si>
    <t xml:space="preserve">Салаты из гороха</t>
  </si>
  <si>
    <t xml:space="preserve">Сиченики</t>
  </si>
  <si>
    <t xml:space="preserve">караси</t>
  </si>
  <si>
    <t xml:space="preserve">Рагу</t>
  </si>
  <si>
    <t xml:space="preserve">Салаты из чечевицы</t>
  </si>
  <si>
    <t xml:space="preserve">Крупяные супы</t>
  </si>
  <si>
    <t xml:space="preserve">Суши (роллы, маки...)</t>
  </si>
  <si>
    <t xml:space="preserve">сахар</t>
  </si>
  <si>
    <t xml:space="preserve">Рататуй</t>
  </si>
  <si>
    <t xml:space="preserve">Луковые пироги</t>
  </si>
  <si>
    <t xml:space="preserve">Блюда из говядины</t>
  </si>
  <si>
    <t xml:space="preserve">Рисовые супы</t>
  </si>
  <si>
    <t xml:space="preserve">Такос</t>
  </si>
  <si>
    <t xml:space="preserve">бедрышки</t>
  </si>
  <si>
    <t xml:space="preserve">Мясные пироги</t>
  </si>
  <si>
    <t xml:space="preserve">Антрекот</t>
  </si>
  <si>
    <t xml:space="preserve">Тапас</t>
  </si>
  <si>
    <t xml:space="preserve">Роллы</t>
  </si>
  <si>
    <t xml:space="preserve">Салаты фруктовые</t>
  </si>
  <si>
    <t xml:space="preserve">Пироги</t>
  </si>
  <si>
    <t xml:space="preserve">Тортильяc</t>
  </si>
  <si>
    <t xml:space="preserve">тыква</t>
  </si>
  <si>
    <t xml:space="preserve">Ромштекс</t>
  </si>
  <si>
    <t xml:space="preserve">Салаты из дыни</t>
  </si>
  <si>
    <t xml:space="preserve">Пироги с грибами</t>
  </si>
  <si>
    <t xml:space="preserve">Ростбиф</t>
  </si>
  <si>
    <t xml:space="preserve">Мисо суп</t>
  </si>
  <si>
    <t xml:space="preserve">Фажита (фахита)</t>
  </si>
  <si>
    <t xml:space="preserve">хек</t>
  </si>
  <si>
    <t xml:space="preserve">Пироги с курицей</t>
  </si>
  <si>
    <t xml:space="preserve">Чорба</t>
  </si>
  <si>
    <t xml:space="preserve">Хумус</t>
  </si>
  <si>
    <t xml:space="preserve">печем</t>
  </si>
  <si>
    <t xml:space="preserve">Рыбные</t>
  </si>
  <si>
    <t xml:space="preserve">Пироги с рыбой</t>
  </si>
  <si>
    <t xml:space="preserve">Юшки</t>
  </si>
  <si>
    <t xml:space="preserve">Энчилады</t>
  </si>
  <si>
    <t xml:space="preserve">попкорн</t>
  </si>
  <si>
    <t xml:space="preserve">Соте</t>
  </si>
  <si>
    <t xml:space="preserve">Веррины</t>
  </si>
  <si>
    <t xml:space="preserve">Сырные пироги</t>
  </si>
  <si>
    <t xml:space="preserve">Блюда из курицы</t>
  </si>
  <si>
    <t xml:space="preserve">нагар</t>
  </si>
  <si>
    <t xml:space="preserve">Стейк</t>
  </si>
  <si>
    <t xml:space="preserve">Чизкейки (cheesecake)</t>
  </si>
  <si>
    <t xml:space="preserve">Куриные грудки</t>
  </si>
  <si>
    <t xml:space="preserve">телятина</t>
  </si>
  <si>
    <t xml:space="preserve">Тефтели</t>
  </si>
  <si>
    <t xml:space="preserve">Яблочные пироги</t>
  </si>
  <si>
    <t xml:space="preserve">Куриные потроха</t>
  </si>
  <si>
    <t xml:space="preserve">антрекот</t>
  </si>
  <si>
    <t xml:space="preserve">Тортилья</t>
  </si>
  <si>
    <t xml:space="preserve">Капустные пироги</t>
  </si>
  <si>
    <t xml:space="preserve">Куриные рулеты</t>
  </si>
  <si>
    <t xml:space="preserve">Картофельные пироги</t>
  </si>
  <si>
    <t xml:space="preserve">Рецепты из куриных крылышек</t>
  </si>
  <si>
    <t xml:space="preserve">сом</t>
  </si>
  <si>
    <t xml:space="preserve">Фрикасе</t>
  </si>
  <si>
    <t xml:space="preserve">Клафути</t>
  </si>
  <si>
    <t xml:space="preserve">Рецепты из окорочков</t>
  </si>
  <si>
    <t xml:space="preserve">крылья</t>
  </si>
  <si>
    <t xml:space="preserve">Цыпленок</t>
  </si>
  <si>
    <t xml:space="preserve">Курники</t>
  </si>
  <si>
    <t xml:space="preserve">Фаршированная курица</t>
  </si>
  <si>
    <t xml:space="preserve">колбаски</t>
  </si>
  <si>
    <t xml:space="preserve">табак</t>
  </si>
  <si>
    <t xml:space="preserve">Морковные пироги</t>
  </si>
  <si>
    <t xml:space="preserve">Куриные запеканки</t>
  </si>
  <si>
    <t xml:space="preserve">ребра</t>
  </si>
  <si>
    <t xml:space="preserve">Чахохбили</t>
  </si>
  <si>
    <t xml:space="preserve">Наливные (заливные) пироги</t>
  </si>
  <si>
    <t xml:space="preserve">Куриные котлеты</t>
  </si>
  <si>
    <t xml:space="preserve">корейка</t>
  </si>
  <si>
    <t xml:space="preserve">Шашлык</t>
  </si>
  <si>
    <t xml:space="preserve">Пироги Татен (Tarte Тatin)</t>
  </si>
  <si>
    <t xml:space="preserve">Рецепты из куриной печенки</t>
  </si>
  <si>
    <t xml:space="preserve">брокколи</t>
  </si>
  <si>
    <t xml:space="preserve">Шницель</t>
  </si>
  <si>
    <t xml:space="preserve">Пироги тыквенные</t>
  </si>
  <si>
    <t xml:space="preserve">бананы</t>
  </si>
  <si>
    <t xml:space="preserve">Сметанник</t>
  </si>
  <si>
    <t xml:space="preserve">піца</t>
  </si>
  <si>
    <t xml:space="preserve">Баклажаны</t>
  </si>
  <si>
    <t xml:space="preserve">Тарты</t>
  </si>
  <si>
    <t xml:space="preserve">палтус</t>
  </si>
  <si>
    <t xml:space="preserve">Грибы</t>
  </si>
  <si>
    <t xml:space="preserve">Творожные пироги</t>
  </si>
  <si>
    <t xml:space="preserve">Сотэ</t>
  </si>
  <si>
    <t xml:space="preserve">сало</t>
  </si>
  <si>
    <t xml:space="preserve">Кабачки</t>
  </si>
  <si>
    <t xml:space="preserve">тунец</t>
  </si>
  <si>
    <t xml:space="preserve">печенки</t>
  </si>
  <si>
    <t xml:space="preserve">Консервация</t>
  </si>
  <si>
    <t xml:space="preserve">Печенье</t>
  </si>
  <si>
    <t xml:space="preserve">фасоль</t>
  </si>
  <si>
    <t xml:space="preserve">Печенье медовое</t>
  </si>
  <si>
    <t xml:space="preserve">зубатка</t>
  </si>
  <si>
    <t xml:space="preserve">Огурцы</t>
  </si>
  <si>
    <t xml:space="preserve">Кантуччи</t>
  </si>
  <si>
    <t xml:space="preserve">Наггетсы</t>
  </si>
  <si>
    <t xml:space="preserve">сазан</t>
  </si>
  <si>
    <t xml:space="preserve">Перец</t>
  </si>
  <si>
    <t xml:space="preserve">Песочное печенье</t>
  </si>
  <si>
    <t xml:space="preserve">Поджарка</t>
  </si>
  <si>
    <t xml:space="preserve">кижуч</t>
  </si>
  <si>
    <t xml:space="preserve">Помидоры</t>
  </si>
  <si>
    <t xml:space="preserve">Овсяное печенье</t>
  </si>
  <si>
    <t xml:space="preserve">тилапия</t>
  </si>
  <si>
    <t xml:space="preserve">Салат</t>
  </si>
  <si>
    <t xml:space="preserve">Масляное печенье</t>
  </si>
  <si>
    <t xml:space="preserve">Таджин (тажин)</t>
  </si>
  <si>
    <t xml:space="preserve">тушенка</t>
  </si>
  <si>
    <t xml:space="preserve">Салаты</t>
  </si>
  <si>
    <t xml:space="preserve">Шоколадное печенье</t>
  </si>
  <si>
    <t xml:space="preserve">Фаршированное мясо</t>
  </si>
  <si>
    <t xml:space="preserve">шашлычки</t>
  </si>
  <si>
    <t xml:space="preserve">Сырное печенье</t>
  </si>
  <si>
    <t xml:space="preserve">Шницели</t>
  </si>
  <si>
    <t xml:space="preserve">терпуг</t>
  </si>
  <si>
    <t xml:space="preserve">закуска</t>
  </si>
  <si>
    <t xml:space="preserve">Эскалопы</t>
  </si>
  <si>
    <t xml:space="preserve">курочка</t>
  </si>
  <si>
    <t xml:space="preserve">Бастурма</t>
  </si>
  <si>
    <t xml:space="preserve">Бургер</t>
  </si>
  <si>
    <t xml:space="preserve">Кремы для тортов</t>
  </si>
  <si>
    <t xml:space="preserve">лосятина</t>
  </si>
  <si>
    <t xml:space="preserve">Бутерброд</t>
  </si>
  <si>
    <t xml:space="preserve">Медовые торты</t>
  </si>
  <si>
    <t xml:space="preserve">пангасиус</t>
  </si>
  <si>
    <t xml:space="preserve">Песочные торты</t>
  </si>
  <si>
    <t xml:space="preserve">лещ</t>
  </si>
  <si>
    <t xml:space="preserve">Винегрет</t>
  </si>
  <si>
    <t xml:space="preserve">Творожные торты</t>
  </si>
  <si>
    <t xml:space="preserve">толстолобик</t>
  </si>
  <si>
    <t xml:space="preserve">Жульен</t>
  </si>
  <si>
    <t xml:space="preserve">Торты</t>
  </si>
  <si>
    <t xml:space="preserve">пикша</t>
  </si>
  <si>
    <t xml:space="preserve">грибов</t>
  </si>
  <si>
    <t xml:space="preserve">Шварцвальдские торты</t>
  </si>
  <si>
    <t xml:space="preserve">окорок</t>
  </si>
  <si>
    <t xml:space="preserve">Бисквитные торты</t>
  </si>
  <si>
    <t xml:space="preserve">вермишель</t>
  </si>
  <si>
    <t xml:space="preserve">Вафельный торт</t>
  </si>
  <si>
    <t xml:space="preserve">птицы</t>
  </si>
  <si>
    <t xml:space="preserve">Кофейные торты</t>
  </si>
  <si>
    <t xml:space="preserve">заяц</t>
  </si>
  <si>
    <t xml:space="preserve">Миндальные торты</t>
  </si>
  <si>
    <t xml:space="preserve">дорадо</t>
  </si>
  <si>
    <t xml:space="preserve">креветок</t>
  </si>
  <si>
    <t xml:space="preserve">Торты из слоеного теста</t>
  </si>
  <si>
    <t xml:space="preserve">ужин</t>
  </si>
  <si>
    <t xml:space="preserve">Заливное</t>
  </si>
  <si>
    <t xml:space="preserve">Шоколадные торты</t>
  </si>
  <si>
    <t xml:space="preserve">сибас</t>
  </si>
  <si>
    <t xml:space="preserve">Икра</t>
  </si>
  <si>
    <t xml:space="preserve">подлива</t>
  </si>
  <si>
    <t xml:space="preserve">овощная</t>
  </si>
  <si>
    <t xml:space="preserve">осетр</t>
  </si>
  <si>
    <t xml:space="preserve">Пирожки</t>
  </si>
  <si>
    <t xml:space="preserve">наггетсы</t>
  </si>
  <si>
    <t xml:space="preserve">Кимчи</t>
  </si>
  <si>
    <t xml:space="preserve">Беляши</t>
  </si>
  <si>
    <t xml:space="preserve">перепела</t>
  </si>
  <si>
    <t xml:space="preserve">Жареные пирожки</t>
  </si>
  <si>
    <t xml:space="preserve">пампушки</t>
  </si>
  <si>
    <t xml:space="preserve">Мясные пирожки</t>
  </si>
  <si>
    <t xml:space="preserve">Паштеты</t>
  </si>
  <si>
    <t xml:space="preserve">Пирожки овощные</t>
  </si>
  <si>
    <t xml:space="preserve">Салатные</t>
  </si>
  <si>
    <t xml:space="preserve">Пирожки с грибами</t>
  </si>
  <si>
    <t xml:space="preserve">карбонат</t>
  </si>
  <si>
    <t xml:space="preserve">заправки</t>
  </si>
  <si>
    <t xml:space="preserve">Пирожки с рыбой</t>
  </si>
  <si>
    <t xml:space="preserve">хворост</t>
  </si>
  <si>
    <t xml:space="preserve">Самса</t>
  </si>
  <si>
    <t xml:space="preserve">мидии</t>
  </si>
  <si>
    <t xml:space="preserve">Слойки</t>
  </si>
  <si>
    <t xml:space="preserve">ржавчина</t>
  </si>
  <si>
    <t xml:space="preserve">Торт</t>
  </si>
  <si>
    <t xml:space="preserve">Сочни</t>
  </si>
  <si>
    <t xml:space="preserve">уж</t>
  </si>
  <si>
    <t xml:space="preserve">Чебуреки</t>
  </si>
  <si>
    <t xml:space="preserve">Фондю</t>
  </si>
  <si>
    <t xml:space="preserve">углях</t>
  </si>
  <si>
    <t xml:space="preserve">огне</t>
  </si>
  <si>
    <t xml:space="preserve">Багеты</t>
  </si>
  <si>
    <t xml:space="preserve">дровах</t>
  </si>
  <si>
    <t xml:space="preserve">Шаурма</t>
  </si>
  <si>
    <t xml:space="preserve">Баница</t>
  </si>
  <si>
    <t xml:space="preserve">ножках</t>
  </si>
  <si>
    <t xml:space="preserve">теста</t>
  </si>
  <si>
    <t xml:space="preserve">Бисквиты</t>
  </si>
  <si>
    <t xml:space="preserve">Ачма</t>
  </si>
  <si>
    <t xml:space="preserve">Браунис</t>
  </si>
  <si>
    <t xml:space="preserve">окуня</t>
  </si>
  <si>
    <t xml:space="preserve">Баурсаки</t>
  </si>
  <si>
    <t xml:space="preserve">Галеты</t>
  </si>
  <si>
    <t xml:space="preserve">жарим</t>
  </si>
  <si>
    <t xml:space="preserve">Кальцоне</t>
  </si>
  <si>
    <t xml:space="preserve">жарить</t>
  </si>
  <si>
    <t xml:space="preserve">Капкейки</t>
  </si>
  <si>
    <t xml:space="preserve">черепаху</t>
  </si>
  <si>
    <t xml:space="preserve">оладьи</t>
  </si>
  <si>
    <t xml:space="preserve">Картофельный хлеб</t>
  </si>
  <si>
    <t xml:space="preserve">черепахи</t>
  </si>
  <si>
    <t xml:space="preserve">Коблер (выпечка)</t>
  </si>
  <si>
    <t xml:space="preserve">черепаший</t>
  </si>
  <si>
    <t xml:space="preserve">Коврижки</t>
  </si>
  <si>
    <t xml:space="preserve">черепашьи</t>
  </si>
  <si>
    <t xml:space="preserve">Коржики</t>
  </si>
  <si>
    <t xml:space="preserve">кабачок</t>
  </si>
  <si>
    <t xml:space="preserve">Крекеры</t>
  </si>
  <si>
    <t xml:space="preserve">яйцо</t>
  </si>
  <si>
    <t xml:space="preserve">Волованы</t>
  </si>
  <si>
    <t xml:space="preserve">Макаруны</t>
  </si>
  <si>
    <t xml:space="preserve">творог</t>
  </si>
  <si>
    <t xml:space="preserve">Галушки</t>
  </si>
  <si>
    <t xml:space="preserve">Манник</t>
  </si>
  <si>
    <t xml:space="preserve">блинчик</t>
  </si>
  <si>
    <t xml:space="preserve">Пампушки</t>
  </si>
  <si>
    <t xml:space="preserve">шейка</t>
  </si>
  <si>
    <t xml:space="preserve">Пахлава</t>
  </si>
  <si>
    <t xml:space="preserve">вырезка</t>
  </si>
  <si>
    <t xml:space="preserve">Клецки</t>
  </si>
  <si>
    <t xml:space="preserve">Перепечи</t>
  </si>
  <si>
    <t xml:space="preserve">блин</t>
  </si>
  <si>
    <t xml:space="preserve">кнедлики</t>
  </si>
  <si>
    <t xml:space="preserve">Печенье черепица (тюиль )</t>
  </si>
  <si>
    <t xml:space="preserve">Плюшки</t>
  </si>
  <si>
    <t xml:space="preserve">Круассаны</t>
  </si>
  <si>
    <t xml:space="preserve">Пляцки</t>
  </si>
  <si>
    <t xml:space="preserve">Трубочки (выпечка)</t>
  </si>
  <si>
    <t xml:space="preserve">Курник</t>
  </si>
  <si>
    <t xml:space="preserve">Турноверы</t>
  </si>
  <si>
    <t xml:space="preserve">Хворост</t>
  </si>
  <si>
    <t xml:space="preserve">Хлеб фугасс</t>
  </si>
  <si>
    <t xml:space="preserve">Хлебцы (выпечка)</t>
  </si>
  <si>
    <t xml:space="preserve">Паста</t>
  </si>
  <si>
    <t xml:space="preserve">Профитроли</t>
  </si>
  <si>
    <t xml:space="preserve">Рогалики</t>
  </si>
  <si>
    <t xml:space="preserve">Рулет</t>
  </si>
  <si>
    <t xml:space="preserve">Сухари</t>
  </si>
  <si>
    <t xml:space="preserve">Сырники</t>
  </si>
  <si>
    <t xml:space="preserve">Хачапури</t>
  </si>
  <si>
    <t xml:space="preserve">Хинкали</t>
  </si>
  <si>
    <t xml:space="preserve">Штрудель</t>
  </si>
  <si>
    <t xml:space="preserve">напитков</t>
  </si>
  <si>
    <t xml:space="preserve">Айран</t>
  </si>
  <si>
    <t xml:space="preserve">Вина</t>
  </si>
  <si>
    <t xml:space="preserve">Глинтвейн</t>
  </si>
  <si>
    <t xml:space="preserve">Грог</t>
  </si>
  <si>
    <t xml:space="preserve">Какао</t>
  </si>
  <si>
    <t xml:space="preserve">Квас</t>
  </si>
  <si>
    <t xml:space="preserve">Кисель</t>
  </si>
  <si>
    <t xml:space="preserve">Коктейли</t>
  </si>
  <si>
    <t xml:space="preserve">алкогольные</t>
  </si>
  <si>
    <t xml:space="preserve">безалкогольные</t>
  </si>
  <si>
    <t xml:space="preserve">Кофе</t>
  </si>
  <si>
    <t xml:space="preserve">Ликеры</t>
  </si>
  <si>
    <t xml:space="preserve">Морс</t>
  </si>
  <si>
    <t xml:space="preserve">Наливка</t>
  </si>
  <si>
    <t xml:space="preserve">Напитки</t>
  </si>
  <si>
    <t xml:space="preserve">Напиток</t>
  </si>
  <si>
    <t xml:space="preserve">Настойки</t>
  </si>
  <si>
    <t xml:space="preserve">Простокваша</t>
  </si>
  <si>
    <t xml:space="preserve">Пунш</t>
  </si>
  <si>
    <t xml:space="preserve">Ром</t>
  </si>
  <si>
    <t xml:space="preserve">Самогон</t>
  </si>
  <si>
    <t xml:space="preserve">Сбитень</t>
  </si>
  <si>
    <t xml:space="preserve">Смузи</t>
  </si>
  <si>
    <t xml:space="preserve">Чай</t>
  </si>
  <si>
    <t xml:space="preserve">Шипучка</t>
  </si>
  <si>
    <t xml:space="preserve">Шоколад</t>
  </si>
  <si>
    <t xml:space="preserve">приправ</t>
  </si>
  <si>
    <t xml:space="preserve">сладости</t>
  </si>
  <si>
    <t xml:space="preserve">Безе</t>
  </si>
  <si>
    <t xml:space="preserve">Бисквит</t>
  </si>
  <si>
    <t xml:space="preserve">Буше</t>
  </si>
  <si>
    <t xml:space="preserve">муссы</t>
  </si>
  <si>
    <t xml:space="preserve">Коврижка</t>
  </si>
  <si>
    <t xml:space="preserve">Конфет</t>
  </si>
  <si>
    <t xml:space="preserve">Конфитюр</t>
  </si>
  <si>
    <t xml:space="preserve">Кремы</t>
  </si>
  <si>
    <t xml:space="preserve">Нуга</t>
  </si>
  <si>
    <t xml:space="preserve">Сироп</t>
  </si>
  <si>
    <t xml:space="preserve">Сладкие</t>
  </si>
  <si>
    <t xml:space="preserve">Фруктовые</t>
  </si>
  <si>
    <t xml:space="preserve">Чак-чак</t>
  </si>
  <si>
    <t xml:space="preserve">Чизкейк</t>
  </si>
  <si>
    <t xml:space="preserve">Эклеры</t>
  </si>
  <si>
    <t xml:space="preserve">соусов</t>
  </si>
  <si>
    <t xml:space="preserve">Бешамель</t>
  </si>
  <si>
    <t xml:space="preserve">Майонез</t>
  </si>
  <si>
    <t xml:space="preserve">Песто</t>
  </si>
  <si>
    <t xml:space="preserve">Сациви</t>
  </si>
  <si>
    <t xml:space="preserve">Соус</t>
  </si>
  <si>
    <t xml:space="preserve">болоньезе</t>
  </si>
  <si>
    <t xml:space="preserve">грибной</t>
  </si>
  <si>
    <t xml:space="preserve">сырный</t>
  </si>
  <si>
    <t xml:space="preserve">томатный</t>
  </si>
  <si>
    <t xml:space="preserve">чесночный</t>
  </si>
  <si>
    <t xml:space="preserve">приправы</t>
  </si>
  <si>
    <t xml:space="preserve">шашлыка</t>
  </si>
  <si>
    <t xml:space="preserve">шашлык</t>
  </si>
  <si>
    <t xml:space="preserve">Ткемали</t>
  </si>
  <si>
    <t xml:space="preserve">заквасить</t>
  </si>
  <si>
    <t xml:space="preserve">замариновать</t>
  </si>
  <si>
    <t xml:space="preserve">засолить</t>
  </si>
  <si>
    <t xml:space="preserve">капусту</t>
  </si>
  <si>
    <t xml:space="preserve">грибы</t>
  </si>
  <si>
    <t xml:space="preserve">тешеная</t>
  </si>
  <si>
    <t xml:space="preserve">паренная</t>
  </si>
  <si>
    <t xml:space="preserve">чанах</t>
  </si>
  <si>
    <t xml:space="preserve">Кастрюли</t>
  </si>
  <si>
    <t xml:space="preserve">Тримеры</t>
  </si>
  <si>
    <t xml:space="preserve">Водонагреватели</t>
  </si>
  <si>
    <t xml:space="preserve">Термоспоты</t>
  </si>
  <si>
    <t xml:space="preserve">Сковородки</t>
  </si>
  <si>
    <t xml:space="preserve">appetite   </t>
  </si>
  <si>
    <t xml:space="preserve">bomann</t>
  </si>
  <si>
    <t xml:space="preserve">acv</t>
  </si>
  <si>
    <t xml:space="preserve">binatone</t>
  </si>
  <si>
    <t xml:space="preserve">abat</t>
  </si>
  <si>
    <t xml:space="preserve">atlantis   </t>
  </si>
  <si>
    <t xml:space="preserve">боман</t>
  </si>
  <si>
    <t xml:space="preserve">aeg</t>
  </si>
  <si>
    <t xml:space="preserve">brand</t>
  </si>
  <si>
    <t xml:space="preserve">agness</t>
  </si>
  <si>
    <t xml:space="preserve">ballarini   </t>
  </si>
  <si>
    <t xml:space="preserve">bradex</t>
  </si>
  <si>
    <t xml:space="preserve">аег</t>
  </si>
  <si>
    <t xml:space="preserve">akekure</t>
  </si>
  <si>
    <t xml:space="preserve">beka   </t>
  </si>
  <si>
    <t xml:space="preserve">брадекс</t>
  </si>
  <si>
    <t xml:space="preserve">amina</t>
  </si>
  <si>
    <t xml:space="preserve">alessi</t>
  </si>
  <si>
    <t xml:space="preserve">bekker   </t>
  </si>
  <si>
    <t xml:space="preserve">braun</t>
  </si>
  <si>
    <t xml:space="preserve">endever</t>
  </si>
  <si>
    <t xml:space="preserve">alpenkok</t>
  </si>
  <si>
    <t xml:space="preserve">berghoff   </t>
  </si>
  <si>
    <t xml:space="preserve">браун</t>
  </si>
  <si>
    <t xml:space="preserve">aquaverso</t>
  </si>
  <si>
    <t xml:space="preserve">lumme</t>
  </si>
  <si>
    <t xml:space="preserve">amet</t>
  </si>
  <si>
    <t xml:space="preserve">berghoff moon  </t>
  </si>
  <si>
    <t xml:space="preserve">delta</t>
  </si>
  <si>
    <t xml:space="preserve">акваверсо</t>
  </si>
  <si>
    <t xml:space="preserve">lamark</t>
  </si>
  <si>
    <t xml:space="preserve">amt gastroguss</t>
  </si>
  <si>
    <t xml:space="preserve">bergner   </t>
  </si>
  <si>
    <t xml:space="preserve">дельта</t>
  </si>
  <si>
    <t xml:space="preserve">ariston</t>
  </si>
  <si>
    <t xml:space="preserve">maxima</t>
  </si>
  <si>
    <t xml:space="preserve">apple b</t>
  </si>
  <si>
    <t xml:space="preserve">bergner comfort  </t>
  </si>
  <si>
    <t xml:space="preserve">ga.ma</t>
  </si>
  <si>
    <t xml:space="preserve">аристон</t>
  </si>
  <si>
    <t xml:space="preserve">mystery</t>
  </si>
  <si>
    <t xml:space="preserve">apple c</t>
  </si>
  <si>
    <t xml:space="preserve">bohmann   </t>
  </si>
  <si>
    <t xml:space="preserve">гама</t>
  </si>
  <si>
    <t xml:space="preserve">aston</t>
  </si>
  <si>
    <t xml:space="preserve">maxwell</t>
  </si>
  <si>
    <t xml:space="preserve">apple d</t>
  </si>
  <si>
    <t xml:space="preserve">calve   </t>
  </si>
  <si>
    <t xml:space="preserve">gezatone</t>
  </si>
  <si>
    <t xml:space="preserve">астон</t>
  </si>
  <si>
    <t xml:space="preserve">optima</t>
  </si>
  <si>
    <t xml:space="preserve">apple e</t>
  </si>
  <si>
    <t xml:space="preserve">cite marilou  </t>
  </si>
  <si>
    <t xml:space="preserve">гезатон</t>
  </si>
  <si>
    <t xml:space="preserve">atlanta</t>
  </si>
  <si>
    <t xml:space="preserve">panasonic</t>
  </si>
  <si>
    <t xml:space="preserve">arcos</t>
  </si>
  <si>
    <t xml:space="preserve">ejiry   </t>
  </si>
  <si>
    <t xml:space="preserve">home-element</t>
  </si>
  <si>
    <t xml:space="preserve">атланта</t>
  </si>
  <si>
    <t xml:space="preserve">polaris</t>
  </si>
  <si>
    <t xml:space="preserve">arma</t>
  </si>
  <si>
    <t xml:space="preserve">elo   </t>
  </si>
  <si>
    <t xml:space="preserve">хомэлемент</t>
  </si>
  <si>
    <t xml:space="preserve">atlantic</t>
  </si>
  <si>
    <t xml:space="preserve">redmond</t>
  </si>
  <si>
    <t xml:space="preserve">atlantis</t>
  </si>
  <si>
    <t xml:space="preserve">esprado   </t>
  </si>
  <si>
    <t xml:space="preserve">imetec</t>
  </si>
  <si>
    <t xml:space="preserve">атлантик</t>
  </si>
  <si>
    <t xml:space="preserve">rolsen</t>
  </si>
  <si>
    <t xml:space="preserve">attribute</t>
  </si>
  <si>
    <t xml:space="preserve">esprado ritade  </t>
  </si>
  <si>
    <t xml:space="preserve">иметек</t>
  </si>
  <si>
    <t xml:space="preserve">atmor</t>
  </si>
  <si>
    <t xml:space="preserve">scarlett</t>
  </si>
  <si>
    <t xml:space="preserve">ayo</t>
  </si>
  <si>
    <t xml:space="preserve">fissler   </t>
  </si>
  <si>
    <t xml:space="preserve">irit</t>
  </si>
  <si>
    <t xml:space="preserve">атмор</t>
  </si>
  <si>
    <t xml:space="preserve">smile</t>
  </si>
  <si>
    <t xml:space="preserve">ballarini</t>
  </si>
  <si>
    <t xml:space="preserve">fissman   </t>
  </si>
  <si>
    <t xml:space="preserve">ирит</t>
  </si>
  <si>
    <t xml:space="preserve">att</t>
  </si>
  <si>
    <t xml:space="preserve">supra</t>
  </si>
  <si>
    <t xml:space="preserve">barazzoni</t>
  </si>
  <si>
    <t xml:space="preserve">frico   </t>
  </si>
  <si>
    <t xml:space="preserve">marta</t>
  </si>
  <si>
    <t xml:space="preserve">атт</t>
  </si>
  <si>
    <t xml:space="preserve">sinbo</t>
  </si>
  <si>
    <t xml:space="preserve">bartonsteel</t>
  </si>
  <si>
    <t xml:space="preserve">frybest   </t>
  </si>
  <si>
    <t xml:space="preserve">ballu</t>
  </si>
  <si>
    <t xml:space="preserve">toshiba</t>
  </si>
  <si>
    <t xml:space="preserve">bazalto</t>
  </si>
  <si>
    <t xml:space="preserve">gipfel   </t>
  </si>
  <si>
    <t xml:space="preserve">балу</t>
  </si>
  <si>
    <t xml:space="preserve">unit</t>
  </si>
  <si>
    <t xml:space="preserve">beem</t>
  </si>
  <si>
    <t xml:space="preserve">gotoff   </t>
  </si>
  <si>
    <t xml:space="preserve">максвел</t>
  </si>
  <si>
    <t xml:space="preserve">баллу</t>
  </si>
  <si>
    <t xml:space="preserve">ves</t>
  </si>
  <si>
    <t xml:space="preserve">beka</t>
  </si>
  <si>
    <t xml:space="preserve">home club  </t>
  </si>
  <si>
    <t xml:space="preserve">mayer boch</t>
  </si>
  <si>
    <t xml:space="preserve">baxi</t>
  </si>
  <si>
    <t xml:space="preserve">vigor</t>
  </si>
  <si>
    <t xml:space="preserve">ikea   </t>
  </si>
  <si>
    <t xml:space="preserve">майер</t>
  </si>
  <si>
    <t xml:space="preserve">бакси</t>
  </si>
  <si>
    <t xml:space="preserve">vitek</t>
  </si>
  <si>
    <t xml:space="preserve">bello</t>
  </si>
  <si>
    <t xml:space="preserve">interos   </t>
  </si>
  <si>
    <t xml:space="preserve">micro touch</t>
  </si>
  <si>
    <t xml:space="preserve">beretta</t>
  </si>
  <si>
    <t xml:space="preserve">vitesse</t>
  </si>
  <si>
    <t xml:space="preserve">jarko   </t>
  </si>
  <si>
    <t xml:space="preserve">микротач</t>
  </si>
  <si>
    <t xml:space="preserve">барета</t>
  </si>
  <si>
    <t xml:space="preserve">weissgauff</t>
  </si>
  <si>
    <t xml:space="preserve">bergner</t>
  </si>
  <si>
    <t xml:space="preserve">kaiserhoff   </t>
  </si>
  <si>
    <t xml:space="preserve">moser</t>
  </si>
  <si>
    <t xml:space="preserve">баретта</t>
  </si>
  <si>
    <t xml:space="preserve">zelmer</t>
  </si>
  <si>
    <t xml:space="preserve">bialetti</t>
  </si>
  <si>
    <t xml:space="preserve">kelli   </t>
  </si>
  <si>
    <t xml:space="preserve">мосер</t>
  </si>
  <si>
    <t xml:space="preserve">великиереки</t>
  </si>
  <si>
    <t xml:space="preserve">bimbo</t>
  </si>
  <si>
    <t xml:space="preserve">konig   </t>
  </si>
  <si>
    <t xml:space="preserve">мозер</t>
  </si>
  <si>
    <t xml:space="preserve">бош</t>
  </si>
  <si>
    <t xml:space="preserve">фея</t>
  </si>
  <si>
    <t xml:space="preserve">bioflon</t>
  </si>
  <si>
    <t xml:space="preserve">krauff   </t>
  </si>
  <si>
    <t xml:space="preserve">bosh</t>
  </si>
  <si>
    <t xml:space="preserve">philips</t>
  </si>
  <si>
    <t xml:space="preserve">biostal</t>
  </si>
  <si>
    <t xml:space="preserve">kunzhel   </t>
  </si>
  <si>
    <t xml:space="preserve">панасоник</t>
  </si>
  <si>
    <t xml:space="preserve">bradford</t>
  </si>
  <si>
    <t xml:space="preserve">starwind</t>
  </si>
  <si>
    <t xml:space="preserve">blanco</t>
  </si>
  <si>
    <t xml:space="preserve">lara   </t>
  </si>
  <si>
    <t xml:space="preserve">брэдфорд</t>
  </si>
  <si>
    <t xml:space="preserve">akai</t>
  </si>
  <si>
    <t xml:space="preserve">boch</t>
  </si>
  <si>
    <t xml:space="preserve">lessner   </t>
  </si>
  <si>
    <t xml:space="preserve">филипс</t>
  </si>
  <si>
    <t xml:space="preserve">брадфорд</t>
  </si>
  <si>
    <t xml:space="preserve">aresa</t>
  </si>
  <si>
    <t xml:space="preserve">bohmann</t>
  </si>
  <si>
    <t xml:space="preserve">lezzet   </t>
  </si>
  <si>
    <t xml:space="preserve">buderus</t>
  </si>
  <si>
    <t xml:space="preserve">borner</t>
  </si>
  <si>
    <t xml:space="preserve">lion</t>
  </si>
  <si>
    <t xml:space="preserve">поларис</t>
  </si>
  <si>
    <t xml:space="preserve">будерус</t>
  </si>
  <si>
    <t xml:space="preserve">brabantia</t>
  </si>
  <si>
    <t xml:space="preserve">liquida   </t>
  </si>
  <si>
    <t xml:space="preserve">ramili</t>
  </si>
  <si>
    <t xml:space="preserve">chaika</t>
  </si>
  <si>
    <t xml:space="preserve">little tikes  </t>
  </si>
  <si>
    <t xml:space="preserve">рамили</t>
  </si>
  <si>
    <t xml:space="preserve">чайка</t>
  </si>
  <si>
    <t xml:space="preserve">bonita</t>
  </si>
  <si>
    <t xml:space="preserve">butterfly</t>
  </si>
  <si>
    <t xml:space="preserve">luxstahl   </t>
  </si>
  <si>
    <t xml:space="preserve">remington</t>
  </si>
  <si>
    <t xml:space="preserve">comfort</t>
  </si>
  <si>
    <t xml:space="preserve">bork</t>
  </si>
  <si>
    <t xml:space="preserve">calve</t>
  </si>
  <si>
    <t xml:space="preserve">maestro   </t>
  </si>
  <si>
    <t xml:space="preserve">ремингтон</t>
  </si>
  <si>
    <t xml:space="preserve">комфорт</t>
  </si>
  <si>
    <t xml:space="preserve">boulle</t>
  </si>
  <si>
    <t xml:space="preserve">carbone</t>
  </si>
  <si>
    <t xml:space="preserve">marier   </t>
  </si>
  <si>
    <t xml:space="preserve">ridian</t>
  </si>
  <si>
    <t xml:space="preserve">delfa</t>
  </si>
  <si>
    <t xml:space="preserve">ceraflame</t>
  </si>
  <si>
    <t xml:space="preserve">marta   </t>
  </si>
  <si>
    <t xml:space="preserve">ридиан</t>
  </si>
  <si>
    <t xml:space="preserve">дельфа</t>
  </si>
  <si>
    <t xml:space="preserve">bugatti</t>
  </si>
  <si>
    <t xml:space="preserve">ceram</t>
  </si>
  <si>
    <t xml:space="preserve">marta mt  </t>
  </si>
  <si>
    <t xml:space="preserve">delimano</t>
  </si>
  <si>
    <t xml:space="preserve">centek</t>
  </si>
  <si>
    <t xml:space="preserve">chasseur</t>
  </si>
  <si>
    <t xml:space="preserve">mayer boch  </t>
  </si>
  <si>
    <t xml:space="preserve">ролсен</t>
  </si>
  <si>
    <t xml:space="preserve">делимано</t>
  </si>
  <si>
    <t xml:space="preserve">clatronic</t>
  </si>
  <si>
    <t xml:space="preserve">chugunoff</t>
  </si>
  <si>
    <t xml:space="preserve">metrot   </t>
  </si>
  <si>
    <t xml:space="preserve">rowenta</t>
  </si>
  <si>
    <t xml:space="preserve">далиман</t>
  </si>
  <si>
    <t xml:space="preserve">defort</t>
  </si>
  <si>
    <t xml:space="preserve">cristel</t>
  </si>
  <si>
    <t xml:space="preserve">millerhaus   </t>
  </si>
  <si>
    <t xml:space="preserve">ровента</t>
  </si>
  <si>
    <t xml:space="preserve">далеман</t>
  </si>
  <si>
    <t xml:space="preserve">de buyer</t>
  </si>
  <si>
    <t xml:space="preserve">panasonic   </t>
  </si>
  <si>
    <t xml:space="preserve">saturn</t>
  </si>
  <si>
    <t xml:space="preserve">дилиман</t>
  </si>
  <si>
    <t xml:space="preserve">de’longhi</t>
  </si>
  <si>
    <t xml:space="preserve">pensofal   </t>
  </si>
  <si>
    <t xml:space="preserve">сатурн</t>
  </si>
  <si>
    <t xml:space="preserve">дилеман</t>
  </si>
  <si>
    <t xml:space="preserve">peterhof   </t>
  </si>
  <si>
    <t xml:space="preserve">делиман</t>
  </si>
  <si>
    <t xml:space="preserve">element</t>
  </si>
  <si>
    <t xml:space="preserve">demeyere</t>
  </si>
  <si>
    <t xml:space="preserve">pinti group  </t>
  </si>
  <si>
    <t xml:space="preserve">скарлет</t>
  </si>
  <si>
    <t xml:space="preserve">делеман</t>
  </si>
  <si>
    <t xml:space="preserve">elgreen</t>
  </si>
  <si>
    <t xml:space="preserve">denaro</t>
  </si>
  <si>
    <t xml:space="preserve">pintinox   </t>
  </si>
  <si>
    <t xml:space="preserve">severin</t>
  </si>
  <si>
    <t xml:space="preserve">долеман</t>
  </si>
  <si>
    <t xml:space="preserve">energy</t>
  </si>
  <si>
    <t xml:space="preserve">diamond</t>
  </si>
  <si>
    <t xml:space="preserve">pintinox new terra </t>
  </si>
  <si>
    <t xml:space="preserve">северин</t>
  </si>
  <si>
    <t xml:space="preserve">долиман</t>
  </si>
  <si>
    <t xml:space="preserve">erisson</t>
  </si>
  <si>
    <t xml:space="preserve">discovery</t>
  </si>
  <si>
    <t xml:space="preserve">pintinox terra  </t>
  </si>
  <si>
    <t xml:space="preserve">дормео</t>
  </si>
  <si>
    <t xml:space="preserve">ewt</t>
  </si>
  <si>
    <t xml:space="preserve">dolomitica</t>
  </si>
  <si>
    <t xml:space="preserve">polaris   </t>
  </si>
  <si>
    <t xml:space="preserve">синбо</t>
  </si>
  <si>
    <t xml:space="preserve">домео</t>
  </si>
  <si>
    <t xml:space="preserve">fiesta</t>
  </si>
  <si>
    <t xml:space="preserve">dsg</t>
  </si>
  <si>
    <t xml:space="preserve">polaris mosaic  </t>
  </si>
  <si>
    <t xml:space="preserve">дармео</t>
  </si>
  <si>
    <t xml:space="preserve">galaxy</t>
  </si>
  <si>
    <t xml:space="preserve">eco vita</t>
  </si>
  <si>
    <t xml:space="preserve">pyrex   </t>
  </si>
  <si>
    <t xml:space="preserve">смайл</t>
  </si>
  <si>
    <t xml:space="preserve">deluxe</t>
  </si>
  <si>
    <t xml:space="preserve">ecostyle</t>
  </si>
  <si>
    <t xml:space="preserve">redmond   </t>
  </si>
  <si>
    <t xml:space="preserve">sterlingg</t>
  </si>
  <si>
    <t xml:space="preserve">делюкс</t>
  </si>
  <si>
    <t xml:space="preserve">grace</t>
  </si>
  <si>
    <t xml:space="preserve">regent   </t>
  </si>
  <si>
    <t xml:space="preserve">стерлинг</t>
  </si>
  <si>
    <t xml:space="preserve">drazice</t>
  </si>
  <si>
    <t xml:space="preserve">graef</t>
  </si>
  <si>
    <t xml:space="preserve">rondell   </t>
  </si>
  <si>
    <t xml:space="preserve">дразис</t>
  </si>
  <si>
    <t xml:space="preserve">emsa</t>
  </si>
  <si>
    <t xml:space="preserve">rondell flamme  </t>
  </si>
  <si>
    <t xml:space="preserve">супра</t>
  </si>
  <si>
    <t xml:space="preserve">ecofix</t>
  </si>
  <si>
    <t xml:space="preserve">hotpoint-ariston</t>
  </si>
  <si>
    <t xml:space="preserve">rondell rds  </t>
  </si>
  <si>
    <t xml:space="preserve">экофикс</t>
  </si>
  <si>
    <t xml:space="preserve">ideal</t>
  </si>
  <si>
    <t xml:space="preserve">esprado</t>
  </si>
  <si>
    <t xml:space="preserve">rondell vintage  </t>
  </si>
  <si>
    <t xml:space="preserve">юнит</t>
  </si>
  <si>
    <t xml:space="preserve">edisson</t>
  </si>
  <si>
    <t xml:space="preserve">extragourmet</t>
  </si>
  <si>
    <t xml:space="preserve">royal   </t>
  </si>
  <si>
    <t xml:space="preserve">valera</t>
  </si>
  <si>
    <t xml:space="preserve">эдисон</t>
  </si>
  <si>
    <t xml:space="preserve">jacobjensen</t>
  </si>
  <si>
    <t xml:space="preserve">facile</t>
  </si>
  <si>
    <t xml:space="preserve">sabatier   </t>
  </si>
  <si>
    <t xml:space="preserve">валера</t>
  </si>
  <si>
    <t xml:space="preserve">эддисон</t>
  </si>
  <si>
    <t xml:space="preserve">jarkoff</t>
  </si>
  <si>
    <t xml:space="preserve">fagor</t>
  </si>
  <si>
    <t xml:space="preserve">sabatier granite  </t>
  </si>
  <si>
    <t xml:space="preserve">viconte</t>
  </si>
  <si>
    <t xml:space="preserve">эдиссон</t>
  </si>
  <si>
    <t xml:space="preserve">kambrook</t>
  </si>
  <si>
    <t xml:space="preserve">falez</t>
  </si>
  <si>
    <t xml:space="preserve">sabatier international  </t>
  </si>
  <si>
    <t xml:space="preserve">виконт</t>
  </si>
  <si>
    <t xml:space="preserve">eldom</t>
  </si>
  <si>
    <t xml:space="preserve">kelli</t>
  </si>
  <si>
    <t xml:space="preserve">falmec</t>
  </si>
  <si>
    <t xml:space="preserve">sacher   </t>
  </si>
  <si>
    <t xml:space="preserve">эльдом</t>
  </si>
  <si>
    <t xml:space="preserve">kenwoodkitchenappliances</t>
  </si>
  <si>
    <t xml:space="preserve">ferro</t>
  </si>
  <si>
    <t xml:space="preserve">schwerter   </t>
  </si>
  <si>
    <t xml:space="preserve">вигор</t>
  </si>
  <si>
    <t xml:space="preserve">ельдом</t>
  </si>
  <si>
    <t xml:space="preserve">kitchenaid</t>
  </si>
  <si>
    <t xml:space="preserve">fino</t>
  </si>
  <si>
    <t xml:space="preserve">schwerter email  </t>
  </si>
  <si>
    <t xml:space="preserve">елдом</t>
  </si>
  <si>
    <t xml:space="preserve">kitfort</t>
  </si>
  <si>
    <t xml:space="preserve">fiskars</t>
  </si>
  <si>
    <t xml:space="preserve">silampos   </t>
  </si>
  <si>
    <t xml:space="preserve">витек</t>
  </si>
  <si>
    <t xml:space="preserve">элдом</t>
  </si>
  <si>
    <t xml:space="preserve">lasko</t>
  </si>
  <si>
    <t xml:space="preserve">fissler</t>
  </si>
  <si>
    <t xml:space="preserve">silga   </t>
  </si>
  <si>
    <t xml:space="preserve">leonord</t>
  </si>
  <si>
    <t xml:space="preserve">fissman</t>
  </si>
  <si>
    <t xml:space="preserve">silit   </t>
  </si>
  <si>
    <t xml:space="preserve">витес</t>
  </si>
  <si>
    <t xml:space="preserve">электролюкс</t>
  </si>
  <si>
    <t xml:space="preserve">leran</t>
  </si>
  <si>
    <t xml:space="preserve">flexy vitro</t>
  </si>
  <si>
    <t xml:space="preserve">simax   </t>
  </si>
  <si>
    <t xml:space="preserve">wellberg</t>
  </si>
  <si>
    <t xml:space="preserve">електролюкс</t>
  </si>
  <si>
    <t xml:space="preserve">magnit</t>
  </si>
  <si>
    <t xml:space="preserve">flonal</t>
  </si>
  <si>
    <t xml:space="preserve">stahlberg   </t>
  </si>
  <si>
    <t xml:space="preserve">веллберг</t>
  </si>
  <si>
    <t xml:space="preserve">elenberg</t>
  </si>
  <si>
    <t xml:space="preserve">frittori</t>
  </si>
  <si>
    <t xml:space="preserve">staub   </t>
  </si>
  <si>
    <t xml:space="preserve">еленберг</t>
  </si>
  <si>
    <t xml:space="preserve">melitta</t>
  </si>
  <si>
    <t xml:space="preserve">frybest</t>
  </si>
  <si>
    <t xml:space="preserve">supra   </t>
  </si>
  <si>
    <t xml:space="preserve">зелмер</t>
  </si>
  <si>
    <t xml:space="preserve">эленберг</t>
  </si>
  <si>
    <t xml:space="preserve">morphyrichards</t>
  </si>
  <si>
    <t xml:space="preserve">taller   </t>
  </si>
  <si>
    <t xml:space="preserve">ziver</t>
  </si>
  <si>
    <t xml:space="preserve">elitec</t>
  </si>
  <si>
    <t xml:space="preserve">moulinex</t>
  </si>
  <si>
    <t xml:space="preserve">giannini</t>
  </si>
  <si>
    <t xml:space="preserve">tarrington house  </t>
  </si>
  <si>
    <t xml:space="preserve">зивер</t>
  </si>
  <si>
    <t xml:space="preserve">елитек</t>
  </si>
  <si>
    <t xml:space="preserve">oursson</t>
  </si>
  <si>
    <t xml:space="preserve">giannini extra</t>
  </si>
  <si>
    <t xml:space="preserve">tefal   </t>
  </si>
  <si>
    <t xml:space="preserve">микма</t>
  </si>
  <si>
    <t xml:space="preserve">элитек</t>
  </si>
  <si>
    <t xml:space="preserve">proficook</t>
  </si>
  <si>
    <t xml:space="preserve">gipfel</t>
  </si>
  <si>
    <t xml:space="preserve">tescoma   </t>
  </si>
  <si>
    <t xml:space="preserve">штиль</t>
  </si>
  <si>
    <t xml:space="preserve">elsotherm</t>
  </si>
  <si>
    <t xml:space="preserve">pullman</t>
  </si>
  <si>
    <t xml:space="preserve">glasslock</t>
  </si>
  <si>
    <t xml:space="preserve">thomas   </t>
  </si>
  <si>
    <t xml:space="preserve">хускварна</t>
  </si>
  <si>
    <t xml:space="preserve">эльзотерм</t>
  </si>
  <si>
    <t xml:space="preserve">redber</t>
  </si>
  <si>
    <t xml:space="preserve">gmbh</t>
  </si>
  <si>
    <t xml:space="preserve">tima   </t>
  </si>
  <si>
    <t xml:space="preserve">эльсотерм</t>
  </si>
  <si>
    <t xml:space="preserve">ricci</t>
  </si>
  <si>
    <t xml:space="preserve">good</t>
  </si>
  <si>
    <t xml:space="preserve">tramontina   </t>
  </si>
  <si>
    <t xml:space="preserve">ельзотерм</t>
  </si>
  <si>
    <t xml:space="preserve">ritter</t>
  </si>
  <si>
    <t xml:space="preserve">good&amp;good</t>
  </si>
  <si>
    <t xml:space="preserve">tupperware   </t>
  </si>
  <si>
    <t xml:space="preserve">микро тач</t>
  </si>
  <si>
    <t xml:space="preserve">элзотерм</t>
  </si>
  <si>
    <t xml:space="preserve">russellhobbs</t>
  </si>
  <si>
    <t xml:space="preserve">vetta   </t>
  </si>
  <si>
    <t xml:space="preserve">чемпион</t>
  </si>
  <si>
    <t xml:space="preserve">eltron</t>
  </si>
  <si>
    <t xml:space="preserve">sakura</t>
  </si>
  <si>
    <t xml:space="preserve">gotico vitro</t>
  </si>
  <si>
    <t xml:space="preserve">vincent   </t>
  </si>
  <si>
    <t xml:space="preserve">орифлейм</t>
  </si>
  <si>
    <t xml:space="preserve">ельтрон</t>
  </si>
  <si>
    <t xml:space="preserve">gotoff</t>
  </si>
  <si>
    <t xml:space="preserve">vinzer   </t>
  </si>
  <si>
    <t xml:space="preserve">вертолета</t>
  </si>
  <si>
    <t xml:space="preserve">элтрон</t>
  </si>
  <si>
    <t xml:space="preserve">greblon</t>
  </si>
  <si>
    <t xml:space="preserve">vitesse   </t>
  </si>
  <si>
    <t xml:space="preserve">джилет</t>
  </si>
  <si>
    <t xml:space="preserve">эльтрон</t>
  </si>
  <si>
    <t xml:space="preserve">siemens</t>
  </si>
  <si>
    <t xml:space="preserve">green</t>
  </si>
  <si>
    <t xml:space="preserve">vitross   </t>
  </si>
  <si>
    <t xml:space="preserve">окоф</t>
  </si>
  <si>
    <t xml:space="preserve">epico</t>
  </si>
  <si>
    <t xml:space="preserve">stadlerform</t>
  </si>
  <si>
    <t xml:space="preserve">green pan</t>
  </si>
  <si>
    <t xml:space="preserve">webber   </t>
  </si>
  <si>
    <t xml:space="preserve">карвер</t>
  </si>
  <si>
    <t xml:space="preserve">эпико</t>
  </si>
  <si>
    <t xml:space="preserve">green top</t>
  </si>
  <si>
    <t xml:space="preserve">wellberg   </t>
  </si>
  <si>
    <t xml:space="preserve">гринфилд</t>
  </si>
  <si>
    <t xml:space="preserve">эпика</t>
  </si>
  <si>
    <t xml:space="preserve">greenpan</t>
  </si>
  <si>
    <t xml:space="preserve">winner   </t>
  </si>
  <si>
    <t xml:space="preserve">викинг</t>
  </si>
  <si>
    <t xml:space="preserve">епико</t>
  </si>
  <si>
    <t xml:space="preserve">thomson</t>
  </si>
  <si>
    <t xml:space="preserve">greentop</t>
  </si>
  <si>
    <t xml:space="preserve">wmf   </t>
  </si>
  <si>
    <t xml:space="preserve">лесник</t>
  </si>
  <si>
    <t xml:space="preserve">епика</t>
  </si>
  <si>
    <t xml:space="preserve">travola</t>
  </si>
  <si>
    <t xml:space="preserve">gvura</t>
  </si>
  <si>
    <t xml:space="preserve">woll   </t>
  </si>
  <si>
    <t xml:space="preserve">хитачи</t>
  </si>
  <si>
    <t xml:space="preserve">etalon</t>
  </si>
  <si>
    <t xml:space="preserve">tristar</t>
  </si>
  <si>
    <t xml:space="preserve">henckels</t>
  </si>
  <si>
    <t xml:space="preserve">woll concept pro </t>
  </si>
  <si>
    <t xml:space="preserve">эфко</t>
  </si>
  <si>
    <t xml:space="preserve">hg</t>
  </si>
  <si>
    <t xml:space="preserve">yamateru   </t>
  </si>
  <si>
    <t xml:space="preserve">ewh</t>
  </si>
  <si>
    <t xml:space="preserve">hursultan</t>
  </si>
  <si>
    <t xml:space="preserve">zeidan   </t>
  </si>
  <si>
    <t xml:space="preserve">партнер</t>
  </si>
  <si>
    <t xml:space="preserve">евг</t>
  </si>
  <si>
    <t xml:space="preserve">vr</t>
  </si>
  <si>
    <t xml:space="preserve">zepter   </t>
  </si>
  <si>
    <t xml:space="preserve">эхо</t>
  </si>
  <si>
    <t xml:space="preserve">waeco</t>
  </si>
  <si>
    <t xml:space="preserve">illa</t>
  </si>
  <si>
    <t xml:space="preserve">zillinger   </t>
  </si>
  <si>
    <t xml:space="preserve">штурм</t>
  </si>
  <si>
    <t xml:space="preserve">фагор</t>
  </si>
  <si>
    <t xml:space="preserve">ilve</t>
  </si>
  <si>
    <t xml:space="preserve">zwilling   </t>
  </si>
  <si>
    <t xml:space="preserve">шиндайва</t>
  </si>
  <si>
    <t xml:space="preserve">ferroli</t>
  </si>
  <si>
    <t xml:space="preserve">zauber</t>
  </si>
  <si>
    <t xml:space="preserve">interos</t>
  </si>
  <si>
    <t xml:space="preserve">zwilling twin nova </t>
  </si>
  <si>
    <t xml:space="preserve">тач макс</t>
  </si>
  <si>
    <t xml:space="preserve">фероли</t>
  </si>
  <si>
    <t xml:space="preserve">zigmund&amp;shtain</t>
  </si>
  <si>
    <t xml:space="preserve">амвей</t>
  </si>
  <si>
    <t xml:space="preserve">oster</t>
  </si>
  <si>
    <t xml:space="preserve">феролли</t>
  </si>
  <si>
    <t xml:space="preserve">zimber</t>
  </si>
  <si>
    <t xml:space="preserve">jarko</t>
  </si>
  <si>
    <t xml:space="preserve">амет</t>
  </si>
  <si>
    <t xml:space="preserve">фотоэпилятор </t>
  </si>
  <si>
    <t xml:space="preserve">ферроли</t>
  </si>
  <si>
    <t xml:space="preserve">zojirushi</t>
  </si>
  <si>
    <t xml:space="preserve">kaiserhoff</t>
  </si>
  <si>
    <t xml:space="preserve">аппетит</t>
  </si>
  <si>
    <t xml:space="preserve">smooth skin</t>
  </si>
  <si>
    <t xml:space="preserve">фэроли</t>
  </si>
  <si>
    <t xml:space="preserve">добрыня</t>
  </si>
  <si>
    <t xml:space="preserve">аппетите</t>
  </si>
  <si>
    <t xml:space="preserve">олео</t>
  </si>
  <si>
    <t xml:space="preserve">фэролли</t>
  </si>
  <si>
    <t xml:space="preserve">дуэт</t>
  </si>
  <si>
    <t xml:space="preserve">keraflon</t>
  </si>
  <si>
    <t xml:space="preserve">арбуз</t>
  </si>
  <si>
    <t xml:space="preserve">джентльмен</t>
  </si>
  <si>
    <t xml:space="preserve">фэрроли</t>
  </si>
  <si>
    <t xml:space="preserve">ладомир</t>
  </si>
  <si>
    <t xml:space="preserve">атлантис</t>
  </si>
  <si>
    <t xml:space="preserve">остер</t>
  </si>
  <si>
    <t xml:space="preserve">fresh</t>
  </si>
  <si>
    <t xml:space="preserve">ko/1</t>
  </si>
  <si>
    <t xml:space="preserve">макита</t>
  </si>
  <si>
    <t xml:space="preserve">фрешь</t>
  </si>
  <si>
    <t xml:space="preserve">рубин</t>
  </si>
  <si>
    <t xml:space="preserve">konig</t>
  </si>
  <si>
    <t xml:space="preserve">балларини</t>
  </si>
  <si>
    <t xml:space="preserve">фрэш</t>
  </si>
  <si>
    <t xml:space="preserve">элис</t>
  </si>
  <si>
    <t xml:space="preserve">konig lite</t>
  </si>
  <si>
    <t xml:space="preserve">бека</t>
  </si>
  <si>
    <t xml:space="preserve">мтд</t>
  </si>
  <si>
    <t xml:space="preserve">galmet</t>
  </si>
  <si>
    <t xml:space="preserve">kromax</t>
  </si>
  <si>
    <t xml:space="preserve">korkmaz</t>
  </si>
  <si>
    <t xml:space="preserve">беккер</t>
  </si>
  <si>
    <t xml:space="preserve">жилет</t>
  </si>
  <si>
    <t xml:space="preserve">галмет</t>
  </si>
  <si>
    <t xml:space="preserve">swizzstyle</t>
  </si>
  <si>
    <t xml:space="preserve">kovinastroj</t>
  </si>
  <si>
    <t xml:space="preserve">бергнер</t>
  </si>
  <si>
    <t xml:space="preserve">эгоист</t>
  </si>
  <si>
    <t xml:space="preserve">garanterm</t>
  </si>
  <si>
    <t xml:space="preserve">veselectric</t>
  </si>
  <si>
    <t xml:space="preserve">koziol</t>
  </si>
  <si>
    <t xml:space="preserve">бергофф</t>
  </si>
  <si>
    <t xml:space="preserve">бэбилис</t>
  </si>
  <si>
    <t xml:space="preserve">гарантерм</t>
  </si>
  <si>
    <t xml:space="preserve">ariete</t>
  </si>
  <si>
    <t xml:space="preserve">kukmara</t>
  </si>
  <si>
    <t xml:space="preserve">бергхофф</t>
  </si>
  <si>
    <t xml:space="preserve">олео мак</t>
  </si>
  <si>
    <t xml:space="preserve">гарантэрм</t>
  </si>
  <si>
    <t xml:space="preserve">mayer&amp;amp;boch</t>
  </si>
  <si>
    <t xml:space="preserve">labond</t>
  </si>
  <si>
    <t xml:space="preserve">биол</t>
  </si>
  <si>
    <t xml:space="preserve">олеомак</t>
  </si>
  <si>
    <t xml:space="preserve">glasslined</t>
  </si>
  <si>
    <t xml:space="preserve">noname</t>
  </si>
  <si>
    <t xml:space="preserve">lacor</t>
  </si>
  <si>
    <t xml:space="preserve">бохман</t>
  </si>
  <si>
    <t xml:space="preserve">oleo mac</t>
  </si>
  <si>
    <t xml:space="preserve">гласслинед</t>
  </si>
  <si>
    <t xml:space="preserve">proxima</t>
  </si>
  <si>
    <t xml:space="preserve">land life</t>
  </si>
  <si>
    <t xml:space="preserve">бохманн</t>
  </si>
  <si>
    <t xml:space="preserve">babyliss</t>
  </si>
  <si>
    <t xml:space="preserve">гласлинед</t>
  </si>
  <si>
    <t xml:space="preserve">sharp</t>
  </si>
  <si>
    <t xml:space="preserve">laracook</t>
  </si>
  <si>
    <t xml:space="preserve">веббер</t>
  </si>
  <si>
    <t xml:space="preserve">gillette</t>
  </si>
  <si>
    <t xml:space="preserve">гласслинэд</t>
  </si>
  <si>
    <t xml:space="preserve">stahlberg</t>
  </si>
  <si>
    <t xml:space="preserve">le creuset</t>
  </si>
  <si>
    <t xml:space="preserve">вебер</t>
  </si>
  <si>
    <t xml:space="preserve">hairway</t>
  </si>
  <si>
    <t xml:space="preserve">велберг</t>
  </si>
  <si>
    <t xml:space="preserve">горенье</t>
  </si>
  <si>
    <t xml:space="preserve">zigmund</t>
  </si>
  <si>
    <t xml:space="preserve">lilla</t>
  </si>
  <si>
    <t xml:space="preserve">haier</t>
  </si>
  <si>
    <t xml:space="preserve">shtain</t>
  </si>
  <si>
    <t xml:space="preserve">lodge</t>
  </si>
  <si>
    <t xml:space="preserve">ветта</t>
  </si>
  <si>
    <t xml:space="preserve">хайер</t>
  </si>
  <si>
    <t xml:space="preserve">волтера</t>
  </si>
  <si>
    <t xml:space="preserve">винзер</t>
  </si>
  <si>
    <t xml:space="preserve">hajdu</t>
  </si>
  <si>
    <t xml:space="preserve">орбита</t>
  </si>
  <si>
    <t xml:space="preserve">luna vitro</t>
  </si>
  <si>
    <t xml:space="preserve">виннер</t>
  </si>
  <si>
    <t xml:space="preserve">хайду</t>
  </si>
  <si>
    <t xml:space="preserve">воткинск</t>
  </si>
  <si>
    <t xml:space="preserve">luxstahl</t>
  </si>
  <si>
    <t xml:space="preserve">винсент</t>
  </si>
  <si>
    <t xml:space="preserve">heateq</t>
  </si>
  <si>
    <t xml:space="preserve">эрг-ал</t>
  </si>
  <si>
    <t xml:space="preserve">magia</t>
  </si>
  <si>
    <t xml:space="preserve">винцент</t>
  </si>
  <si>
    <t xml:space="preserve">хеатег</t>
  </si>
  <si>
    <t xml:space="preserve">maibach</t>
  </si>
  <si>
    <t xml:space="preserve">хеатэг</t>
  </si>
  <si>
    <t xml:space="preserve">mallony</t>
  </si>
  <si>
    <t xml:space="preserve">витесс</t>
  </si>
  <si>
    <t xml:space="preserve">hotlex</t>
  </si>
  <si>
    <t xml:space="preserve">marier</t>
  </si>
  <si>
    <t xml:space="preserve">витрос</t>
  </si>
  <si>
    <t xml:space="preserve">хотлекс</t>
  </si>
  <si>
    <t xml:space="preserve">marino</t>
  </si>
  <si>
    <t xml:space="preserve">витросс</t>
  </si>
  <si>
    <t xml:space="preserve">marmiton</t>
  </si>
  <si>
    <t xml:space="preserve">вок</t>
  </si>
  <si>
    <t xml:space="preserve">хюндай</t>
  </si>
  <si>
    <t xml:space="preserve">волл</t>
  </si>
  <si>
    <t xml:space="preserve">master inox</t>
  </si>
  <si>
    <t xml:space="preserve">всмпо</t>
  </si>
  <si>
    <t xml:space="preserve">inox</t>
  </si>
  <si>
    <t xml:space="preserve">master vitro</t>
  </si>
  <si>
    <t xml:space="preserve">гипфел</t>
  </si>
  <si>
    <t xml:space="preserve">инокс</t>
  </si>
  <si>
    <t xml:space="preserve">mauviel</t>
  </si>
  <si>
    <t xml:space="preserve">гипфель</t>
  </si>
  <si>
    <t xml:space="preserve">isea</t>
  </si>
  <si>
    <t xml:space="preserve">готоф</t>
  </si>
  <si>
    <t xml:space="preserve">исеа</t>
  </si>
  <si>
    <t xml:space="preserve">mayer</t>
  </si>
  <si>
    <t xml:space="preserve">готофф</t>
  </si>
  <si>
    <t xml:space="preserve">изеа</t>
  </si>
  <si>
    <t xml:space="preserve">mayer &amp; boch</t>
  </si>
  <si>
    <t xml:space="preserve">гурман</t>
  </si>
  <si>
    <t xml:space="preserve">junkers</t>
  </si>
  <si>
    <t xml:space="preserve">донья</t>
  </si>
  <si>
    <t xml:space="preserve">янкерс</t>
  </si>
  <si>
    <t xml:space="preserve">metallwerk</t>
  </si>
  <si>
    <t xml:space="preserve">жарко</t>
  </si>
  <si>
    <t xml:space="preserve">юнкерс</t>
  </si>
  <si>
    <t xml:space="preserve">momento</t>
  </si>
  <si>
    <t xml:space="preserve">запорожсталь</t>
  </si>
  <si>
    <t xml:space="preserve">kospel</t>
  </si>
  <si>
    <t xml:space="preserve">moncross</t>
  </si>
  <si>
    <t xml:space="preserve">коспел</t>
  </si>
  <si>
    <t xml:space="preserve">moneta</t>
  </si>
  <si>
    <t xml:space="preserve">звилинг</t>
  </si>
  <si>
    <t xml:space="preserve">monlan</t>
  </si>
  <si>
    <t xml:space="preserve">moulinvilla</t>
  </si>
  <si>
    <t xml:space="preserve">звук</t>
  </si>
  <si>
    <t xml:space="preserve">монлан</t>
  </si>
  <si>
    <t xml:space="preserve">mw-light</t>
  </si>
  <si>
    <t xml:space="preserve">зейдан</t>
  </si>
  <si>
    <t xml:space="preserve">mora</t>
  </si>
  <si>
    <t xml:space="preserve">my pot</t>
  </si>
  <si>
    <t xml:space="preserve">зеленая</t>
  </si>
  <si>
    <t xml:space="preserve">мора</t>
  </si>
  <si>
    <t xml:space="preserve">myron cook</t>
  </si>
  <si>
    <t xml:space="preserve">золинген</t>
  </si>
  <si>
    <t xml:space="preserve">neva</t>
  </si>
  <si>
    <t xml:space="preserve">napoli vitro</t>
  </si>
  <si>
    <t xml:space="preserve">золингер</t>
  </si>
  <si>
    <t xml:space="preserve">нева</t>
  </si>
  <si>
    <t xml:space="preserve">naturegreen</t>
  </si>
  <si>
    <t xml:space="preserve">nibe</t>
  </si>
  <si>
    <t xml:space="preserve">икея</t>
  </si>
  <si>
    <t xml:space="preserve">нибе</t>
  </si>
  <si>
    <t xml:space="preserve">ningbo</t>
  </si>
  <si>
    <t xml:space="preserve">интерос</t>
  </si>
  <si>
    <t xml:space="preserve">nova</t>
  </si>
  <si>
    <t xml:space="preserve">ningbo gourmet kitchenware</t>
  </si>
  <si>
    <t xml:space="preserve">кайзер</t>
  </si>
  <si>
    <t xml:space="preserve">nodo vitro</t>
  </si>
  <si>
    <t xml:space="preserve">кайзерхоф</t>
  </si>
  <si>
    <t xml:space="preserve">novatec</t>
  </si>
  <si>
    <t xml:space="preserve">кайзерхофф</t>
  </si>
  <si>
    <t xml:space="preserve">новатек</t>
  </si>
  <si>
    <t xml:space="preserve">non-stick</t>
  </si>
  <si>
    <t xml:space="preserve">калве</t>
  </si>
  <si>
    <t xml:space="preserve">новатэк</t>
  </si>
  <si>
    <t xml:space="preserve">norma</t>
  </si>
  <si>
    <t xml:space="preserve">канжел</t>
  </si>
  <si>
    <t xml:space="preserve">nts</t>
  </si>
  <si>
    <t xml:space="preserve">катунь</t>
  </si>
  <si>
    <t xml:space="preserve">нтс</t>
  </si>
  <si>
    <t xml:space="preserve">orange</t>
  </si>
  <si>
    <t xml:space="preserve">катюша</t>
  </si>
  <si>
    <t xml:space="preserve">oasis</t>
  </si>
  <si>
    <t xml:space="preserve">кели</t>
  </si>
  <si>
    <t xml:space="preserve">келли</t>
  </si>
  <si>
    <t xml:space="preserve">oso</t>
  </si>
  <si>
    <t xml:space="preserve">pardini</t>
  </si>
  <si>
    <t xml:space="preserve">кениг</t>
  </si>
  <si>
    <t xml:space="preserve">осо</t>
  </si>
  <si>
    <t xml:space="preserve">pasta vitro</t>
  </si>
  <si>
    <t xml:space="preserve">кониг</t>
  </si>
  <si>
    <t xml:space="preserve">perla</t>
  </si>
  <si>
    <t xml:space="preserve">pensofal</t>
  </si>
  <si>
    <t xml:space="preserve">крауф</t>
  </si>
  <si>
    <t xml:space="preserve">перла</t>
  </si>
  <si>
    <t xml:space="preserve">крауфф</t>
  </si>
  <si>
    <t xml:space="preserve">кукмара</t>
  </si>
  <si>
    <t xml:space="preserve">pomi</t>
  </si>
  <si>
    <t xml:space="preserve">кукмор</t>
  </si>
  <si>
    <t xml:space="preserve">power</t>
  </si>
  <si>
    <t xml:space="preserve">pomi d'oro</t>
  </si>
  <si>
    <t xml:space="preserve">кунжел</t>
  </si>
  <si>
    <t xml:space="preserve">повер</t>
  </si>
  <si>
    <t xml:space="preserve">pomidoro</t>
  </si>
  <si>
    <t xml:space="preserve">кунжель</t>
  </si>
  <si>
    <t xml:space="preserve">protherm</t>
  </si>
  <si>
    <t xml:space="preserve">positano</t>
  </si>
  <si>
    <t xml:space="preserve">кюнзел</t>
  </si>
  <si>
    <t xml:space="preserve">протерм</t>
  </si>
  <si>
    <t xml:space="preserve">rainbow</t>
  </si>
  <si>
    <t xml:space="preserve">лайон</t>
  </si>
  <si>
    <t xml:space="preserve">rapid</t>
  </si>
  <si>
    <t xml:space="preserve">rainstahl</t>
  </si>
  <si>
    <t xml:space="preserve">лара</t>
  </si>
  <si>
    <t xml:space="preserve">рапид</t>
  </si>
  <si>
    <t xml:space="preserve">ravelli</t>
  </si>
  <si>
    <t xml:space="preserve">лезет</t>
  </si>
  <si>
    <t xml:space="preserve">red</t>
  </si>
  <si>
    <t xml:space="preserve">леззет</t>
  </si>
  <si>
    <t xml:space="preserve">редбер</t>
  </si>
  <si>
    <t xml:space="preserve">regent</t>
  </si>
  <si>
    <t xml:space="preserve">леонардо</t>
  </si>
  <si>
    <t xml:space="preserve">reflex</t>
  </si>
  <si>
    <t xml:space="preserve">regent inox</t>
  </si>
  <si>
    <t xml:space="preserve">леснер</t>
  </si>
  <si>
    <t xml:space="preserve">рефлекс</t>
  </si>
  <si>
    <t xml:space="preserve">retro</t>
  </si>
  <si>
    <t xml:space="preserve">лесснер</t>
  </si>
  <si>
    <t xml:space="preserve">risoli</t>
  </si>
  <si>
    <t xml:space="preserve">ликвида</t>
  </si>
  <si>
    <t xml:space="preserve">регент</t>
  </si>
  <si>
    <t xml:space="preserve">roichen</t>
  </si>
  <si>
    <t xml:space="preserve">лион</t>
  </si>
  <si>
    <t xml:space="preserve">roda</t>
  </si>
  <si>
    <t xml:space="preserve">rondell</t>
  </si>
  <si>
    <t xml:space="preserve">литл</t>
  </si>
  <si>
    <t xml:space="preserve">рода</t>
  </si>
  <si>
    <t xml:space="preserve">rosso</t>
  </si>
  <si>
    <t xml:space="preserve">люкс стайл</t>
  </si>
  <si>
    <t xml:space="preserve">round</t>
  </si>
  <si>
    <t xml:space="preserve">rubino</t>
  </si>
  <si>
    <t xml:space="preserve">раунд</t>
  </si>
  <si>
    <t xml:space="preserve">ruffoni</t>
  </si>
  <si>
    <t xml:space="preserve">мариер</t>
  </si>
  <si>
    <t xml:space="preserve">роунд</t>
  </si>
  <si>
    <t xml:space="preserve">saemmi enterprise</t>
  </si>
  <si>
    <t xml:space="preserve">мариэр</t>
  </si>
  <si>
    <t xml:space="preserve">rzb</t>
  </si>
  <si>
    <t xml:space="preserve">рзб</t>
  </si>
  <si>
    <t xml:space="preserve">sap</t>
  </si>
  <si>
    <t xml:space="preserve">маэстро</t>
  </si>
  <si>
    <t xml:space="preserve">ржб</t>
  </si>
  <si>
    <t xml:space="preserve">scanpan</t>
  </si>
  <si>
    <t xml:space="preserve">метрот</t>
  </si>
  <si>
    <t xml:space="preserve">santermo</t>
  </si>
  <si>
    <t xml:space="preserve">schroeder</t>
  </si>
  <si>
    <t xml:space="preserve">милерхаус</t>
  </si>
  <si>
    <t xml:space="preserve">сантермо</t>
  </si>
  <si>
    <t xml:space="preserve">scovo</t>
  </si>
  <si>
    <t xml:space="preserve">миллерхаус</t>
  </si>
  <si>
    <t xml:space="preserve">shuttle</t>
  </si>
  <si>
    <t xml:space="preserve">sfera vitro miror</t>
  </si>
  <si>
    <t xml:space="preserve">шутл</t>
  </si>
  <si>
    <t xml:space="preserve">sfera vitro satin</t>
  </si>
  <si>
    <t xml:space="preserve">окпд</t>
  </si>
  <si>
    <t xml:space="preserve">шутле</t>
  </si>
  <si>
    <t xml:space="preserve">shnaider</t>
  </si>
  <si>
    <t xml:space="preserve">silampos</t>
  </si>
  <si>
    <t xml:space="preserve">пенсофал</t>
  </si>
  <si>
    <t xml:space="preserve">сименс</t>
  </si>
  <si>
    <t xml:space="preserve">silga</t>
  </si>
  <si>
    <t xml:space="preserve">петерхоф</t>
  </si>
  <si>
    <t xml:space="preserve">simat</t>
  </si>
  <si>
    <t xml:space="preserve">silicon pro</t>
  </si>
  <si>
    <t xml:space="preserve">пинти</t>
  </si>
  <si>
    <t xml:space="preserve">симат</t>
  </si>
  <si>
    <t xml:space="preserve">silicon pro alu</t>
  </si>
  <si>
    <t xml:space="preserve">пинтинокс</t>
  </si>
  <si>
    <t xml:space="preserve">silicon pro ceram</t>
  </si>
  <si>
    <t xml:space="preserve">полари</t>
  </si>
  <si>
    <t xml:space="preserve">slim</t>
  </si>
  <si>
    <t xml:space="preserve">sinoplus</t>
  </si>
  <si>
    <t xml:space="preserve">полярис</t>
  </si>
  <si>
    <t xml:space="preserve">слим</t>
  </si>
  <si>
    <t xml:space="preserve">skeppshult</t>
  </si>
  <si>
    <t xml:space="preserve">пурекс</t>
  </si>
  <si>
    <t xml:space="preserve">skk</t>
  </si>
  <si>
    <t xml:space="preserve">пюрекс</t>
  </si>
  <si>
    <t xml:space="preserve">smeg</t>
  </si>
  <si>
    <t xml:space="preserve">smartfix</t>
  </si>
  <si>
    <t xml:space="preserve">редмонд</t>
  </si>
  <si>
    <t xml:space="preserve">смартфикс</t>
  </si>
  <si>
    <t xml:space="preserve">sms</t>
  </si>
  <si>
    <t xml:space="preserve">ренделл</t>
  </si>
  <si>
    <t xml:space="preserve">stiebel</t>
  </si>
  <si>
    <t xml:space="preserve">soffberg</t>
  </si>
  <si>
    <t xml:space="preserve">рондел</t>
  </si>
  <si>
    <t xml:space="preserve">стебель</t>
  </si>
  <si>
    <t xml:space="preserve">solo</t>
  </si>
  <si>
    <t xml:space="preserve">ронделл</t>
  </si>
  <si>
    <t xml:space="preserve">stream</t>
  </si>
  <si>
    <t xml:space="preserve">spezia</t>
  </si>
  <si>
    <t xml:space="preserve">рондель</t>
  </si>
  <si>
    <t xml:space="preserve">стрем</t>
  </si>
  <si>
    <t xml:space="preserve">роял</t>
  </si>
  <si>
    <t xml:space="preserve">superlux</t>
  </si>
  <si>
    <t xml:space="preserve">stainless</t>
  </si>
  <si>
    <t xml:space="preserve">сабатиер</t>
  </si>
  <si>
    <t xml:space="preserve">суперлюкс</t>
  </si>
  <si>
    <t xml:space="preserve">stampa</t>
  </si>
  <si>
    <t xml:space="preserve">силампос</t>
  </si>
  <si>
    <t xml:space="preserve">tatramat</t>
  </si>
  <si>
    <t xml:space="preserve">staub</t>
  </si>
  <si>
    <t xml:space="preserve">силга</t>
  </si>
  <si>
    <t xml:space="preserve">татрамат</t>
  </si>
  <si>
    <t xml:space="preserve">sun</t>
  </si>
  <si>
    <t xml:space="preserve">силит</t>
  </si>
  <si>
    <t xml:space="preserve">termal</t>
  </si>
  <si>
    <t xml:space="preserve">симакс</t>
  </si>
  <si>
    <t xml:space="preserve">термал</t>
  </si>
  <si>
    <t xml:space="preserve">swiss</t>
  </si>
  <si>
    <t xml:space="preserve">сити</t>
  </si>
  <si>
    <t xml:space="preserve">termeks</t>
  </si>
  <si>
    <t xml:space="preserve">swiss diamond</t>
  </si>
  <si>
    <t xml:space="preserve">стальберг</t>
  </si>
  <si>
    <t xml:space="preserve">термекс</t>
  </si>
  <si>
    <t xml:space="preserve">swiss master</t>
  </si>
  <si>
    <t xml:space="preserve">стальэмаль</t>
  </si>
  <si>
    <t xml:space="preserve">termex</t>
  </si>
  <si>
    <t xml:space="preserve">swiss titan</t>
  </si>
  <si>
    <t xml:space="preserve">стауб</t>
  </si>
  <si>
    <t xml:space="preserve">тэрмекс</t>
  </si>
  <si>
    <t xml:space="preserve">taller</t>
  </si>
  <si>
    <t xml:space="preserve">tesy</t>
  </si>
  <si>
    <t xml:space="preserve">tasto</t>
  </si>
  <si>
    <t xml:space="preserve">теси</t>
  </si>
  <si>
    <t xml:space="preserve">тайлер</t>
  </si>
  <si>
    <t xml:space="preserve">thermex</t>
  </si>
  <si>
    <t xml:space="preserve">tesoro</t>
  </si>
  <si>
    <t xml:space="preserve">талер</t>
  </si>
  <si>
    <t xml:space="preserve">тези</t>
  </si>
  <si>
    <t xml:space="preserve">tima</t>
  </si>
  <si>
    <t xml:space="preserve">таллер</t>
  </si>
  <si>
    <t xml:space="preserve">thermor</t>
  </si>
  <si>
    <t xml:space="preserve">tinto</t>
  </si>
  <si>
    <t xml:space="preserve">тапервер</t>
  </si>
  <si>
    <t xml:space="preserve">термор</t>
  </si>
  <si>
    <t xml:space="preserve">titan</t>
  </si>
  <si>
    <t xml:space="preserve">таппер</t>
  </si>
  <si>
    <t xml:space="preserve">timberk</t>
  </si>
  <si>
    <t xml:space="preserve">термосол</t>
  </si>
  <si>
    <t xml:space="preserve">тимберг</t>
  </si>
  <si>
    <t xml:space="preserve">tvs</t>
  </si>
  <si>
    <t xml:space="preserve">террингтон</t>
  </si>
  <si>
    <t xml:space="preserve">unitherm</t>
  </si>
  <si>
    <t xml:space="preserve">twin spirit</t>
  </si>
  <si>
    <t xml:space="preserve">тескома</t>
  </si>
  <si>
    <t xml:space="preserve">юнитерм</t>
  </si>
  <si>
    <t xml:space="preserve">umbra</t>
  </si>
  <si>
    <t xml:space="preserve">тефаль</t>
  </si>
  <si>
    <t xml:space="preserve">vaillant</t>
  </si>
  <si>
    <t xml:space="preserve">тима</t>
  </si>
  <si>
    <t xml:space="preserve">вайлант</t>
  </si>
  <si>
    <t xml:space="preserve">universal</t>
  </si>
  <si>
    <t xml:space="preserve">томас</t>
  </si>
  <si>
    <t xml:space="preserve">vector</t>
  </si>
  <si>
    <t xml:space="preserve">valencia</t>
  </si>
  <si>
    <t xml:space="preserve">трамонтина</t>
  </si>
  <si>
    <t xml:space="preserve">вектор</t>
  </si>
  <si>
    <t xml:space="preserve">vari</t>
  </si>
  <si>
    <t xml:space="preserve">фислер</t>
  </si>
  <si>
    <t xml:space="preserve">vektor</t>
  </si>
  <si>
    <t xml:space="preserve">verso</t>
  </si>
  <si>
    <t xml:space="preserve">фисман</t>
  </si>
  <si>
    <t xml:space="preserve">velis</t>
  </si>
  <si>
    <t xml:space="preserve">vetta</t>
  </si>
  <si>
    <t xml:space="preserve">фисслер</t>
  </si>
  <si>
    <t xml:space="preserve">велис</t>
  </si>
  <si>
    <t xml:space="preserve">vinzer</t>
  </si>
  <si>
    <t xml:space="preserve">фиссман</t>
  </si>
  <si>
    <t xml:space="preserve">viessmann</t>
  </si>
  <si>
    <t xml:space="preserve">vissner</t>
  </si>
  <si>
    <t xml:space="preserve">фрайбест</t>
  </si>
  <si>
    <t xml:space="preserve">vitocell</t>
  </si>
  <si>
    <t xml:space="preserve">фрико</t>
  </si>
  <si>
    <t xml:space="preserve">витосел</t>
  </si>
  <si>
    <t xml:space="preserve">vitross</t>
  </si>
  <si>
    <t xml:space="preserve">хоме клаб</t>
  </si>
  <si>
    <t xml:space="preserve">wester</t>
  </si>
  <si>
    <t xml:space="preserve">vivo</t>
  </si>
  <si>
    <t xml:space="preserve">хоме клуб</t>
  </si>
  <si>
    <t xml:space="preserve">вестер</t>
  </si>
  <si>
    <t xml:space="preserve">webber</t>
  </si>
  <si>
    <t xml:space="preserve">хомеклаб</t>
  </si>
  <si>
    <t xml:space="preserve">zerten</t>
  </si>
  <si>
    <t xml:space="preserve">цвиллинг</t>
  </si>
  <si>
    <t xml:space="preserve">зертен</t>
  </si>
  <si>
    <t xml:space="preserve">wesco</t>
  </si>
  <si>
    <t xml:space="preserve">цептер</t>
  </si>
  <si>
    <t xml:space="preserve">элсотерм</t>
  </si>
  <si>
    <t xml:space="preserve">winner</t>
  </si>
  <si>
    <t xml:space="preserve">цептор</t>
  </si>
  <si>
    <t xml:space="preserve">галан</t>
  </si>
  <si>
    <t xml:space="preserve">wmf</t>
  </si>
  <si>
    <t xml:space="preserve">швертен</t>
  </si>
  <si>
    <t xml:space="preserve">акватерм</t>
  </si>
  <si>
    <t xml:space="preserve">woll</t>
  </si>
  <si>
    <t xml:space="preserve">эджири</t>
  </si>
  <si>
    <t xml:space="preserve">водолей</t>
  </si>
  <si>
    <t xml:space="preserve">wuyi shirong home articles</t>
  </si>
  <si>
    <t xml:space="preserve">эло</t>
  </si>
  <si>
    <t xml:space="preserve">элбэт</t>
  </si>
  <si>
    <t xml:space="preserve">yamateru</t>
  </si>
  <si>
    <t xml:space="preserve">эспрадо</t>
  </si>
  <si>
    <t xml:space="preserve">элвин</t>
  </si>
  <si>
    <t xml:space="preserve">yilong enterprises</t>
  </si>
  <si>
    <t xml:space="preserve">юля</t>
  </si>
  <si>
    <t xml:space="preserve">тимберк</t>
  </si>
  <si>
    <t xml:space="preserve">яматеру</t>
  </si>
  <si>
    <t xml:space="preserve">реал</t>
  </si>
  <si>
    <t xml:space="preserve">zeidan</t>
  </si>
  <si>
    <t xml:space="preserve">ярко</t>
  </si>
  <si>
    <t xml:space="preserve">эврика</t>
  </si>
  <si>
    <t xml:space="preserve">эвбо</t>
  </si>
  <si>
    <t xml:space="preserve">zwilling</t>
  </si>
  <si>
    <t xml:space="preserve">хаер</t>
  </si>
  <si>
    <t xml:space="preserve">zwilling j.a. henckels</t>
  </si>
  <si>
    <t xml:space="preserve">успех</t>
  </si>
  <si>
    <t xml:space="preserve">аксион</t>
  </si>
  <si>
    <t xml:space="preserve">ока</t>
  </si>
  <si>
    <t xml:space="preserve">берлика</t>
  </si>
  <si>
    <t xml:space="preserve">новотек</t>
  </si>
  <si>
    <t xml:space="preserve">ламборджини</t>
  </si>
  <si>
    <t xml:space="preserve">блинницы</t>
  </si>
  <si>
    <t xml:space="preserve">вековые традиции</t>
  </si>
  <si>
    <t xml:space="preserve">версо</t>
  </si>
  <si>
    <t xml:space="preserve">великие реки</t>
  </si>
  <si>
    <t xml:space="preserve">дражице</t>
  </si>
  <si>
    <t xml:space="preserve">всмпо-посуда</t>
  </si>
  <si>
    <t xml:space="preserve">лемакс</t>
  </si>
  <si>
    <t xml:space="preserve">запекание</t>
  </si>
  <si>
    <t xml:space="preserve">паларис</t>
  </si>
  <si>
    <t xml:space="preserve">дитрих</t>
  </si>
  <si>
    <t xml:space="preserve">термех</t>
  </si>
  <si>
    <t xml:space="preserve">кукморский</t>
  </si>
  <si>
    <t xml:space="preserve">эван</t>
  </si>
  <si>
    <t xml:space="preserve">ландскрона</t>
  </si>
  <si>
    <t xml:space="preserve">акватекс</t>
  </si>
  <si>
    <t xml:space="preserve">нева металл посуда</t>
  </si>
  <si>
    <t xml:space="preserve">беларусь</t>
  </si>
  <si>
    <t xml:space="preserve">нева-металл</t>
  </si>
  <si>
    <t xml:space="preserve">беретта</t>
  </si>
  <si>
    <t xml:space="preserve">нева-металл посуда</t>
  </si>
  <si>
    <t xml:space="preserve">гарант</t>
  </si>
  <si>
    <t xml:space="preserve">нмп</t>
  </si>
  <si>
    <t xml:space="preserve">гродно</t>
  </si>
  <si>
    <t xml:space="preserve">ситон</t>
  </si>
  <si>
    <t xml:space="preserve">дачник</t>
  </si>
  <si>
    <t xml:space="preserve">слуцк</t>
  </si>
  <si>
    <t xml:space="preserve">делсот</t>
  </si>
  <si>
    <t xml:space="preserve">садко</t>
  </si>
  <si>
    <t xml:space="preserve">титан</t>
  </si>
  <si>
    <t xml:space="preserve">индезит</t>
  </si>
  <si>
    <t xml:space="preserve">шварцтопф</t>
  </si>
  <si>
    <t xml:space="preserve">мойдодыр</t>
  </si>
  <si>
    <t xml:space="preserve">эмальпосуда</t>
  </si>
  <si>
    <t xml:space="preserve">мистер</t>
  </si>
  <si>
    <t xml:space="preserve">лонгер</t>
  </si>
  <si>
    <t xml:space="preserve">удэ</t>
  </si>
  <si>
    <t xml:space="preserve">платинум</t>
  </si>
  <si>
    <t xml:space="preserve">термаль</t>
  </si>
  <si>
    <t xml:space="preserve">термолюкс</t>
  </si>
  <si>
    <t xml:space="preserve">уап</t>
  </si>
  <si>
    <t xml:space="preserve">штибель</t>
  </si>
  <si>
    <t xml:space="preserve">эвад</t>
  </si>
  <si>
    <t xml:space="preserve">эвн</t>
  </si>
  <si>
    <t xml:space="preserve">эвпз</t>
  </si>
  <si>
    <t xml:space="preserve">эпвн</t>
  </si>
  <si>
    <t xml:space="preserve">бредфуд</t>
  </si>
  <si>
    <t xml:space="preserve">гефест</t>
  </si>
  <si>
    <t xml:space="preserve">комфи</t>
  </si>
  <si>
    <t xml:space="preserve">крафт</t>
  </si>
  <si>
    <t xml:space="preserve">морфло</t>
  </si>
  <si>
    <t xml:space="preserve">эвнка</t>
  </si>
  <si>
    <t xml:space="preserve">окдп</t>
  </si>
  <si>
    <t xml:space="preserve">отмор</t>
  </si>
  <si>
    <t xml:space="preserve">фокстрот</t>
  </si>
  <si>
    <t xml:space="preserve">БРЕНДЫ РОНИКОН</t>
  </si>
  <si>
    <t xml:space="preserve">hbybrjy</t>
  </si>
  <si>
    <t xml:space="preserve">heybrjy</t>
  </si>
  <si>
    <t xml:space="preserve">hfybrjy</t>
  </si>
  <si>
    <t xml:space="preserve">hjlbrjy</t>
  </si>
  <si>
    <t xml:space="preserve">hjubrjy</t>
  </si>
  <si>
    <t xml:space="preserve">hjvbrjy</t>
  </si>
  <si>
    <t xml:space="preserve">hjyb</t>
  </si>
  <si>
    <t xml:space="preserve">hjybrfy</t>
  </si>
  <si>
    <t xml:space="preserve">hjybrj</t>
  </si>
  <si>
    <t xml:space="preserve">hjybrjd</t>
  </si>
  <si>
    <t xml:space="preserve">hjybrjh</t>
  </si>
  <si>
    <t xml:space="preserve">hjybrjt</t>
  </si>
  <si>
    <t xml:space="preserve">hjybrjv</t>
  </si>
  <si>
    <t xml:space="preserve">hjybrtjy</t>
  </si>
  <si>
    <t xml:space="preserve">hjyjrjy</t>
  </si>
  <si>
    <t xml:space="preserve">ponikon</t>
  </si>
  <si>
    <t xml:space="preserve">pоникон</t>
  </si>
  <si>
    <t xml:space="preserve">ranicon</t>
  </si>
  <si>
    <t xml:space="preserve">ranikon</t>
  </si>
  <si>
    <t xml:space="preserve">renekon</t>
  </si>
  <si>
    <t xml:space="preserve">renikon</t>
  </si>
  <si>
    <t xml:space="preserve">roniko</t>
  </si>
  <si>
    <t xml:space="preserve">ronikom</t>
  </si>
  <si>
    <t xml:space="preserve">roniкon</t>
  </si>
  <si>
    <t xml:space="preserve">ronjkon</t>
  </si>
  <si>
    <t xml:space="preserve">ronkon</t>
  </si>
  <si>
    <t xml:space="preserve">ronocon</t>
  </si>
  <si>
    <t xml:space="preserve">ronokon</t>
  </si>
  <si>
    <t xml:space="preserve">воронины</t>
  </si>
  <si>
    <t xml:space="preserve">зоникон</t>
  </si>
  <si>
    <t xml:space="preserve">оникон</t>
  </si>
  <si>
    <t xml:space="preserve">рoником</t>
  </si>
  <si>
    <t xml:space="preserve">рарикон</t>
  </si>
  <si>
    <t xml:space="preserve">рексон</t>
  </si>
  <si>
    <t xml:space="preserve">ренекон</t>
  </si>
  <si>
    <t xml:space="preserve">реником</t>
  </si>
  <si>
    <t xml:space="preserve">реникор</t>
  </si>
  <si>
    <t xml:space="preserve">ринекон</t>
  </si>
  <si>
    <t xml:space="preserve">риниккон</t>
  </si>
  <si>
    <t xml:space="preserve">риникон</t>
  </si>
  <si>
    <t xml:space="preserve">риниконд</t>
  </si>
  <si>
    <t xml:space="preserve">рникон</t>
  </si>
  <si>
    <t xml:space="preserve">рниконъ</t>
  </si>
  <si>
    <t xml:space="preserve">робикон</t>
  </si>
  <si>
    <t xml:space="preserve">родникон</t>
  </si>
  <si>
    <t xml:space="preserve">роеикон</t>
  </si>
  <si>
    <t xml:space="preserve">роикон</t>
  </si>
  <si>
    <t xml:space="preserve">ролетон</t>
  </si>
  <si>
    <t xml:space="preserve">ролникон</t>
  </si>
  <si>
    <t xml:space="preserve">ромикон</t>
  </si>
  <si>
    <t xml:space="preserve">рон икон</t>
  </si>
  <si>
    <t xml:space="preserve">ронгикон</t>
  </si>
  <si>
    <t xml:space="preserve">ронеикон</t>
  </si>
  <si>
    <t xml:space="preserve">ронекон</t>
  </si>
  <si>
    <t xml:space="preserve">рони</t>
  </si>
  <si>
    <t xml:space="preserve">рони кон</t>
  </si>
  <si>
    <t xml:space="preserve">рониrjy</t>
  </si>
  <si>
    <t xml:space="preserve">ронидон</t>
  </si>
  <si>
    <t xml:space="preserve">рониеон</t>
  </si>
  <si>
    <t xml:space="preserve">рониикон</t>
  </si>
  <si>
    <t xml:space="preserve">роник</t>
  </si>
  <si>
    <t xml:space="preserve">роник он</t>
  </si>
  <si>
    <t xml:space="preserve">роника</t>
  </si>
  <si>
    <t xml:space="preserve">рониккон</t>
  </si>
  <si>
    <t xml:space="preserve">роникл</t>
  </si>
  <si>
    <t xml:space="preserve">рониклн</t>
  </si>
  <si>
    <t xml:space="preserve">рониклон</t>
  </si>
  <si>
    <t xml:space="preserve">роникн</t>
  </si>
  <si>
    <t xml:space="preserve">роникно</t>
  </si>
  <si>
    <t xml:space="preserve">ронико</t>
  </si>
  <si>
    <t xml:space="preserve">роников</t>
  </si>
  <si>
    <t xml:space="preserve">рониког</t>
  </si>
  <si>
    <t xml:space="preserve">роникогн</t>
  </si>
  <si>
    <t xml:space="preserve">роникое</t>
  </si>
  <si>
    <t xml:space="preserve">роникок</t>
  </si>
  <si>
    <t xml:space="preserve">роникокон</t>
  </si>
  <si>
    <t xml:space="preserve">роникол</t>
  </si>
  <si>
    <t xml:space="preserve">роником</t>
  </si>
  <si>
    <t xml:space="preserve">роникоме</t>
  </si>
  <si>
    <t xml:space="preserve">роникоп</t>
  </si>
  <si>
    <t xml:space="preserve">роникор</t>
  </si>
  <si>
    <t xml:space="preserve">роникорн</t>
  </si>
  <si>
    <t xml:space="preserve">роникс</t>
  </si>
  <si>
    <t xml:space="preserve">рониксон</t>
  </si>
  <si>
    <t xml:space="preserve">рониктон</t>
  </si>
  <si>
    <t xml:space="preserve">роникуон</t>
  </si>
  <si>
    <t xml:space="preserve">ронин</t>
  </si>
  <si>
    <t xml:space="preserve">ронинкон</t>
  </si>
  <si>
    <t xml:space="preserve">ронинон</t>
  </si>
  <si>
    <t xml:space="preserve">ронион</t>
  </si>
  <si>
    <t xml:space="preserve">ронипон</t>
  </si>
  <si>
    <t xml:space="preserve">ронирон</t>
  </si>
  <si>
    <t xml:space="preserve">рониткон</t>
  </si>
  <si>
    <t xml:space="preserve">ронитон</t>
  </si>
  <si>
    <t xml:space="preserve">ронихон</t>
  </si>
  <si>
    <t xml:space="preserve">ронкон</t>
  </si>
  <si>
    <t xml:space="preserve">ронником</t>
  </si>
  <si>
    <t xml:space="preserve">ронникон</t>
  </si>
  <si>
    <t xml:space="preserve">ронркон</t>
  </si>
  <si>
    <t xml:space="preserve">ронькон</t>
  </si>
  <si>
    <t xml:space="preserve">рооникон</t>
  </si>
  <si>
    <t xml:space="preserve">рорикон</t>
  </si>
  <si>
    <t xml:space="preserve">рорникон</t>
  </si>
  <si>
    <t xml:space="preserve">ротикон</t>
  </si>
  <si>
    <t xml:space="preserve">роуникон</t>
  </si>
  <si>
    <t xml:space="preserve">ррооннкон</t>
  </si>
  <si>
    <t xml:space="preserve">ртоникон</t>
  </si>
  <si>
    <t xml:space="preserve">рубикон</t>
  </si>
  <si>
    <t xml:space="preserve">рэникон</t>
  </si>
  <si>
    <t xml:space="preserve">раникон</t>
  </si>
  <si>
    <t xml:space="preserve">реникон</t>
  </si>
  <si>
    <t xml:space="preserve">руникон</t>
  </si>
  <si>
    <t xml:space="preserve">ronicon</t>
  </si>
  <si>
    <t xml:space="preserve">родикон</t>
  </si>
  <si>
    <t xml:space="preserve">раником</t>
  </si>
  <si>
    <t xml:space="preserve">www.ronicon.ru</t>
  </si>
  <si>
    <t xml:space="preserve">кonikon</t>
  </si>
  <si>
    <t xml:space="preserve">ronicon.ru</t>
  </si>
  <si>
    <t xml:space="preserve">ронокон</t>
  </si>
  <si>
    <t xml:space="preserve">рлникон</t>
  </si>
  <si>
    <t xml:space="preserve">роснекон</t>
  </si>
  <si>
    <t xml:space="preserve">рамикон</t>
  </si>
  <si>
    <t xml:space="preserve">ренитон</t>
  </si>
  <si>
    <t xml:space="preserve">рогикон</t>
  </si>
  <si>
    <t xml:space="preserve">руником</t>
  </si>
  <si>
    <t xml:space="preserve">ranikom</t>
  </si>
  <si>
    <t xml:space="preserve">rinikon</t>
  </si>
  <si>
    <t xml:space="preserve">romikon</t>
  </si>
  <si>
    <t xml:space="preserve">робиком</t>
  </si>
  <si>
    <t xml:space="preserve">ровикон</t>
  </si>
  <si>
    <t xml:space="preserve">роинкон</t>
  </si>
  <si>
    <t xml:space="preserve">ронткон</t>
  </si>
  <si>
    <t xml:space="preserve">рунникон</t>
  </si>
  <si>
    <t xml:space="preserve">hfybrjty</t>
  </si>
  <si>
    <t xml:space="preserve">hjbybrjy</t>
  </si>
  <si>
    <t xml:space="preserve">hjbyrjy</t>
  </si>
  <si>
    <t xml:space="preserve">hjyjbrjy</t>
  </si>
  <si>
    <t xml:space="preserve">hjynrjy</t>
  </si>
  <si>
    <t xml:space="preserve">hjникон</t>
  </si>
  <si>
    <t xml:space="preserve">http://ronicon.ru/</t>
  </si>
  <si>
    <t xml:space="preserve">http://www.ronicon.ru/</t>
  </si>
  <si>
    <t xml:space="preserve">http://www.ronykon.ru/</t>
  </si>
  <si>
    <t xml:space="preserve">htybrjv</t>
  </si>
  <si>
    <t xml:space="preserve">htybrjy</t>
  </si>
  <si>
    <t xml:space="preserve">hybrjy</t>
  </si>
  <si>
    <t xml:space="preserve">poybrjy</t>
  </si>
  <si>
    <t xml:space="preserve">poникон</t>
  </si>
  <si>
    <t xml:space="preserve">renecon</t>
  </si>
  <si>
    <t xml:space="preserve">renicon</t>
  </si>
  <si>
    <t xml:space="preserve">rodnikon</t>
  </si>
  <si>
    <t xml:space="preserve">ronicon ru</t>
  </si>
  <si>
    <t xml:space="preserve">ronicon/ru</t>
  </si>
  <si>
    <t xml:space="preserve">ronikin.ru</t>
  </si>
  <si>
    <t xml:space="preserve">rorikon</t>
  </si>
  <si>
    <t xml:space="preserve">runikon</t>
  </si>
  <si>
    <t xml:space="preserve">www.гоnikon.ru</t>
  </si>
  <si>
    <t xml:space="preserve">www.гоnikon.ru.</t>
  </si>
  <si>
    <t xml:space="preserve">раников</t>
  </si>
  <si>
    <t xml:space="preserve">ранникон</t>
  </si>
  <si>
    <t xml:space="preserve">ранокон</t>
  </si>
  <si>
    <t xml:space="preserve">ремекон</t>
  </si>
  <si>
    <t xml:space="preserve">ренникон</t>
  </si>
  <si>
    <t xml:space="preserve">реноком</t>
  </si>
  <si>
    <t xml:space="preserve">риником</t>
  </si>
  <si>
    <t xml:space="preserve">ринокон</t>
  </si>
  <si>
    <t xml:space="preserve">роyикон</t>
  </si>
  <si>
    <t xml:space="preserve">рогиког</t>
  </si>
  <si>
    <t xml:space="preserve">рогникон</t>
  </si>
  <si>
    <t xml:space="preserve">рогткон</t>
  </si>
  <si>
    <t xml:space="preserve">рокикон</t>
  </si>
  <si>
    <t xml:space="preserve">рокотон</t>
  </si>
  <si>
    <t xml:space="preserve">роликон москва</t>
  </si>
  <si>
    <t xml:space="preserve">роллинс</t>
  </si>
  <si>
    <t xml:space="preserve">ронеком</t>
  </si>
  <si>
    <t xml:space="preserve">рониекон</t>
  </si>
  <si>
    <t xml:space="preserve">ронни кон</t>
  </si>
  <si>
    <t xml:space="preserve">ронникод</t>
  </si>
  <si>
    <t xml:space="preserve">ропикон</t>
  </si>
  <si>
    <t xml:space="preserve">рудикон</t>
  </si>
  <si>
    <t xml:space="preserve">руника</t>
  </si>
  <si>
    <t xml:space="preserve">руникон.ру</t>
  </si>
  <si>
    <t xml:space="preserve">роникон</t>
  </si>
  <si>
    <t xml:space="preserve">рониконру</t>
  </si>
  <si>
    <t xml:space="preserve">проникон</t>
  </si>
  <si>
    <t xml:space="preserve">www.ronlkon.ru</t>
  </si>
  <si>
    <t xml:space="preserve">www.rnikon</t>
  </si>
  <si>
    <t xml:space="preserve">www.ron</t>
  </si>
  <si>
    <t xml:space="preserve">roinkon</t>
  </si>
  <si>
    <t xml:space="preserve">ronicom</t>
  </si>
  <si>
    <t xml:space="preserve">ronlkon.ru</t>
  </si>
  <si>
    <t xml:space="preserve">ronukon.ru</t>
  </si>
  <si>
    <t xml:space="preserve">ranekon</t>
  </si>
  <si>
    <t xml:space="preserve">r*o*n*i*k*o*n.ru</t>
  </si>
  <si>
    <t xml:space="preserve">pro nikon</t>
  </si>
  <si>
    <t xml:space="preserve">hjkbrjy</t>
  </si>
  <si>
    <t xml:space="preserve">hjlybrjy</t>
  </si>
  <si>
    <t xml:space="preserve">hjyrjy</t>
  </si>
  <si>
    <t xml:space="preserve">hjevbyu</t>
  </si>
  <si>
    <t xml:space="preserve">роннкон</t>
  </si>
  <si>
    <t xml:space="preserve">рон кон</t>
  </si>
  <si>
    <t xml:space="preserve">ромникон</t>
  </si>
  <si>
    <t xml:space="preserve">ринникон</t>
  </si>
  <si>
    <t xml:space="preserve">реникн</t>
  </si>
  <si>
    <t xml:space="preserve">ренискон</t>
  </si>
  <si>
    <t xml:space="preserve">ренеком</t>
  </si>
  <si>
    <t xml:space="preserve">ранеком</t>
  </si>
  <si>
    <t xml:space="preserve">рани ком</t>
  </si>
  <si>
    <t xml:space="preserve">ранико</t>
  </si>
  <si>
    <t xml:space="preserve">ронікон</t>
  </si>
  <si>
    <t xml:space="preserve">раникор</t>
  </si>
  <si>
    <t xml:space="preserve">ronicom.ru</t>
  </si>
  <si>
    <t xml:space="preserve">hjbbrjy</t>
  </si>
  <si>
    <t xml:space="preserve">ранекон</t>
  </si>
  <si>
    <t xml:space="preserve">радикон</t>
  </si>
  <si>
    <t xml:space="preserve">родников</t>
  </si>
  <si>
    <t xml:space="preserve">АБ РАКА   ДАБРА</t>
  </si>
  <si>
    <t xml:space="preserve">кошек</t>
  </si>
  <si>
    <t xml:space="preserve">живот</t>
  </si>
  <si>
    <t xml:space="preserve">пудел</t>
  </si>
  <si>
    <t xml:space="preserve">баран</t>
  </si>
  <si>
    <t xml:space="preserve">овец</t>
  </si>
  <si>
    <t xml:space="preserve">диммер</t>
  </si>
  <si>
    <t xml:space="preserve">тремор</t>
  </si>
  <si>
    <t xml:space="preserve">лошадь</t>
  </si>
  <si>
    <t xml:space="preserve">лошадей</t>
  </si>
  <si>
    <t xml:space="preserve">йорков</t>
  </si>
  <si>
    <t xml:space="preserve">йорк</t>
  </si>
  <si>
    <t xml:space="preserve">трава</t>
  </si>
  <si>
    <t xml:space="preserve">мотор</t>
  </si>
  <si>
    <t xml:space="preserve">газон</t>
  </si>
  <si>
    <t xml:space="preserve">двигатель</t>
  </si>
  <si>
    <t xml:space="preserve">катушка</t>
  </si>
  <si>
    <t xml:space="preserve">косилка</t>
  </si>
  <si>
    <t xml:space="preserve">бензокосилки</t>
  </si>
  <si>
    <t xml:space="preserve">колесные</t>
  </si>
  <si>
    <t xml:space="preserve">зуботехнический</t>
  </si>
  <si>
    <t xml:space="preserve">колесный</t>
  </si>
  <si>
    <t xml:space="preserve">бензокоса</t>
  </si>
  <si>
    <t xml:space="preserve">кусторез</t>
  </si>
  <si>
    <t xml:space="preserve">садовый</t>
  </si>
  <si>
    <t xml:space="preserve">садовые</t>
  </si>
  <si>
    <t xml:space="preserve">газонокосилка</t>
  </si>
  <si>
    <t xml:space="preserve">бензокосы</t>
  </si>
  <si>
    <t xml:space="preserve">мотокосы</t>
  </si>
  <si>
    <t xml:space="preserve">цепные</t>
  </si>
  <si>
    <t xml:space="preserve">пилы</t>
  </si>
  <si>
    <t xml:space="preserve">мотоблок</t>
  </si>
  <si>
    <t xml:space="preserve">бензопилы</t>
  </si>
  <si>
    <t xml:space="preserve">бензопилу</t>
  </si>
  <si>
    <t xml:space="preserve">бензотриммеры</t>
  </si>
  <si>
    <t xml:space="preserve">культиваторы</t>
  </si>
  <si>
    <t xml:space="preserve">подметальные</t>
  </si>
  <si>
    <t xml:space="preserve">мужская стрижка машинкой</t>
  </si>
  <si>
    <t xml:space="preserve">стрижка под машинку</t>
  </si>
  <si>
    <t xml:space="preserve">стрижки машинкой</t>
  </si>
  <si>
    <t xml:space="preserve">катушки</t>
  </si>
  <si>
    <t xml:space="preserve">электрические косы</t>
  </si>
  <si>
    <t xml:space="preserve">снегоуборщик</t>
  </si>
  <si>
    <t xml:space="preserve">эксперт</t>
  </si>
  <si>
    <t xml:space="preserve">шпулька</t>
  </si>
  <si>
    <t xml:space="preserve">в минске</t>
  </si>
  <si>
    <t xml:space="preserve">для газона</t>
  </si>
  <si>
    <t xml:space="preserve">для ткани</t>
  </si>
  <si>
    <t xml:space="preserve">для одежды</t>
  </si>
  <si>
    <t xml:space="preserve">диск для триммера</t>
  </si>
  <si>
    <t xml:space="preserve">на колесах</t>
  </si>
  <si>
    <t xml:space="preserve">видеоурок</t>
  </si>
  <si>
    <t xml:space="preserve">катышков</t>
  </si>
  <si>
    <t xml:space="preserve">ручная</t>
  </si>
  <si>
    <t xml:space="preserve">тримеризация</t>
  </si>
  <si>
    <t xml:space="preserve">ацетилена</t>
  </si>
  <si>
    <t xml:space="preserve">пропина</t>
  </si>
  <si>
    <t xml:space="preserve">канада</t>
  </si>
  <si>
    <t xml:space="preserve">грин</t>
  </si>
  <si>
    <t xml:space="preserve">причины</t>
  </si>
  <si>
    <t xml:space="preserve">эссенциальный</t>
  </si>
  <si>
    <t xml:space="preserve">боксерские</t>
  </si>
  <si>
    <t xml:space="preserve">перчатки</t>
  </si>
  <si>
    <t xml:space="preserve">болезнь</t>
  </si>
  <si>
    <t xml:space="preserve">триппер</t>
  </si>
  <si>
    <t xml:space="preserve">трипер</t>
  </si>
  <si>
    <t xml:space="preserve">топ</t>
  </si>
  <si>
    <t xml:space="preserve">катышек</t>
  </si>
  <si>
    <t xml:space="preserve">украине</t>
  </si>
  <si>
    <t xml:space="preserve">дума</t>
  </si>
  <si>
    <t xml:space="preserve">загс</t>
  </si>
  <si>
    <t xml:space="preserve">баня</t>
  </si>
  <si>
    <t xml:space="preserve">улица</t>
  </si>
  <si>
    <t xml:space="preserve">шоссе</t>
  </si>
  <si>
    <t xml:space="preserve">хаус</t>
  </si>
  <si>
    <t xml:space="preserve">холл</t>
  </si>
  <si>
    <t xml:space="preserve">чайхона</t>
  </si>
  <si>
    <t xml:space="preserve">оркестр</t>
  </si>
  <si>
    <t xml:space="preserve">консерватория</t>
  </si>
  <si>
    <t xml:space="preserve">спектак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24"/>
      <color rgb="FF000000"/>
      <name val="Calibri"/>
      <family val="2"/>
      <charset val="204"/>
    </font>
    <font>
      <u val="single"/>
      <sz val="45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facebook.com/vsyutkin" TargetMode="External"/><Relationship Id="rId2" Type="http://schemas.openxmlformats.org/officeDocument/2006/relationships/hyperlink" Target="http://minus-slov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/>
    </row>
    <row r="4" customFormat="false" ht="189.75" hidden="false" customHeight="true" outlineLevel="0" collapsed="false">
      <c r="A4" s="2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/>
    </row>
  </sheetData>
  <mergeCells count="1">
    <mergeCell ref="A5:A10"/>
  </mergeCells>
  <hyperlinks>
    <hyperlink ref="A2" r:id="rId1" display="https://www.facebook.com/vsyutkin"/>
    <hyperlink ref="A5" r:id="rId2" display="http://Minus-Slova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A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1</v>
      </c>
    </row>
    <row r="2" customFormat="false" ht="15" hidden="false" customHeight="false" outlineLevel="0" collapsed="false">
      <c r="A2" s="0" t="s">
        <v>1178</v>
      </c>
    </row>
    <row r="3" customFormat="false" ht="15" hidden="false" customHeight="false" outlineLevel="0" collapsed="false">
      <c r="A3" s="0" t="s">
        <v>1179</v>
      </c>
    </row>
    <row r="4" customFormat="false" ht="15" hidden="false" customHeight="false" outlineLevel="0" collapsed="false">
      <c r="A4" s="0" t="s">
        <v>1180</v>
      </c>
    </row>
    <row r="5" customFormat="false" ht="15" hidden="false" customHeight="false" outlineLevel="0" collapsed="false">
      <c r="A5" s="0" t="s">
        <v>1181</v>
      </c>
    </row>
    <row r="6" customFormat="false" ht="15" hidden="false" customHeight="false" outlineLevel="0" collapsed="false">
      <c r="A6" s="0" t="s">
        <v>1182</v>
      </c>
    </row>
    <row r="7" customFormat="false" ht="15" hidden="false" customHeight="false" outlineLevel="0" collapsed="false">
      <c r="A7" s="0" t="s">
        <v>1183</v>
      </c>
    </row>
    <row r="8" customFormat="false" ht="15" hidden="false" customHeight="false" outlineLevel="0" collapsed="false">
      <c r="A8" s="0" t="s">
        <v>1184</v>
      </c>
    </row>
    <row r="10" customFormat="false" ht="15" hidden="false" customHeight="false" outlineLevel="0" collapsed="false">
      <c r="A10" s="0" t="s">
        <v>1185</v>
      </c>
    </row>
    <row r="11" customFormat="false" ht="15" hidden="false" customHeight="false" outlineLevel="0" collapsed="false">
      <c r="A11" s="0" t="s">
        <v>1186</v>
      </c>
    </row>
    <row r="12" customFormat="false" ht="15" hidden="false" customHeight="false" outlineLevel="0" collapsed="false">
      <c r="A12" s="0" t="s">
        <v>1187</v>
      </c>
    </row>
    <row r="13" customFormat="false" ht="15" hidden="false" customHeight="false" outlineLevel="0" collapsed="false">
      <c r="A13" s="0" t="s">
        <v>1188</v>
      </c>
    </row>
    <row r="14" customFormat="false" ht="15" hidden="false" customHeight="false" outlineLevel="0" collapsed="false">
      <c r="A14" s="0" t="s">
        <v>1189</v>
      </c>
    </row>
    <row r="15" customFormat="false" ht="15" hidden="false" customHeight="false" outlineLevel="0" collapsed="false">
      <c r="A15" s="0" t="s">
        <v>1190</v>
      </c>
    </row>
    <row r="17" customFormat="false" ht="15" hidden="false" customHeight="false" outlineLevel="0" collapsed="false">
      <c r="A17" s="0" t="s">
        <v>124</v>
      </c>
    </row>
    <row r="18" customFormat="false" ht="15" hidden="false" customHeight="false" outlineLevel="0" collapsed="false">
      <c r="A18" s="0" t="s">
        <v>1191</v>
      </c>
    </row>
    <row r="19" customFormat="false" ht="15" hidden="false" customHeight="false" outlineLevel="0" collapsed="false">
      <c r="A19" s="0" t="s">
        <v>1192</v>
      </c>
    </row>
    <row r="20" customFormat="false" ht="15" hidden="false" customHeight="false" outlineLevel="0" collapsed="false">
      <c r="A20" s="0" t="s">
        <v>1193</v>
      </c>
    </row>
    <row r="21" customFormat="false" ht="15" hidden="false" customHeight="false" outlineLevel="0" collapsed="false">
      <c r="A21" s="0" t="s">
        <v>1193</v>
      </c>
    </row>
    <row r="22" customFormat="false" ht="15" hidden="false" customHeight="false" outlineLevel="0" collapsed="false">
      <c r="A22" s="0" t="s">
        <v>1194</v>
      </c>
    </row>
    <row r="24" customFormat="false" ht="15" hidden="false" customHeight="false" outlineLevel="0" collapsed="false">
      <c r="A24" s="4" t="s">
        <v>125</v>
      </c>
    </row>
    <row r="25" customFormat="false" ht="15" hidden="false" customHeight="false" outlineLevel="0" collapsed="false">
      <c r="A25" s="4" t="s">
        <v>1195</v>
      </c>
    </row>
    <row r="26" customFormat="false" ht="15" hidden="false" customHeight="false" outlineLevel="0" collapsed="false">
      <c r="A26" s="0" t="s">
        <v>1196</v>
      </c>
    </row>
    <row r="27" customFormat="false" ht="15" hidden="false" customHeight="false" outlineLevel="0" collapsed="false">
      <c r="A27" s="0" t="s">
        <v>1197</v>
      </c>
    </row>
    <row r="28" customFormat="false" ht="15" hidden="false" customHeight="false" outlineLevel="0" collapsed="false">
      <c r="A28" s="4" t="s">
        <v>1198</v>
      </c>
    </row>
    <row r="29" customFormat="false" ht="15" hidden="false" customHeight="false" outlineLevel="0" collapsed="false">
      <c r="A29" s="0" t="s">
        <v>1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200</v>
      </c>
      <c r="B1" s="0" t="s">
        <v>1201</v>
      </c>
      <c r="C1" s="0" t="s">
        <v>1202</v>
      </c>
      <c r="D1" s="0" t="s">
        <v>1203</v>
      </c>
    </row>
    <row r="2" customFormat="false" ht="15" hidden="false" customHeight="false" outlineLevel="0" collapsed="false">
      <c r="A2" s="0" t="s">
        <v>1204</v>
      </c>
      <c r="B2" s="0" t="s">
        <v>1205</v>
      </c>
      <c r="C2" s="0" t="s">
        <v>1206</v>
      </c>
      <c r="D2" s="0" t="s">
        <v>43</v>
      </c>
    </row>
    <row r="3" customFormat="false" ht="15" hidden="false" customHeight="false" outlineLevel="0" collapsed="false">
      <c r="A3" s="0" t="s">
        <v>1207</v>
      </c>
      <c r="B3" s="0" t="s">
        <v>1208</v>
      </c>
      <c r="C3" s="0" t="s">
        <v>1209</v>
      </c>
      <c r="D3" s="0" t="s">
        <v>1210</v>
      </c>
    </row>
    <row r="4" customFormat="false" ht="15" hidden="false" customHeight="false" outlineLevel="0" collapsed="false">
      <c r="A4" s="0" t="s">
        <v>1211</v>
      </c>
      <c r="B4" s="0" t="s">
        <v>1212</v>
      </c>
      <c r="C4" s="0" t="s">
        <v>1213</v>
      </c>
      <c r="D4" s="0" t="s">
        <v>1214</v>
      </c>
    </row>
    <row r="5" customFormat="false" ht="15" hidden="false" customHeight="false" outlineLevel="0" collapsed="false">
      <c r="A5" s="0" t="s">
        <v>1215</v>
      </c>
      <c r="B5" s="0" t="s">
        <v>1216</v>
      </c>
      <c r="C5" s="0" t="s">
        <v>1217</v>
      </c>
      <c r="D5" s="0" t="s">
        <v>1218</v>
      </c>
    </row>
    <row r="6" customFormat="false" ht="15" hidden="false" customHeight="false" outlineLevel="0" collapsed="false">
      <c r="A6" s="0" t="s">
        <v>1219</v>
      </c>
      <c r="B6" s="0" t="s">
        <v>1220</v>
      </c>
      <c r="C6" s="0" t="s">
        <v>1221</v>
      </c>
      <c r="D6" s="0" t="s">
        <v>1222</v>
      </c>
    </row>
    <row r="7" customFormat="false" ht="15" hidden="false" customHeight="false" outlineLevel="0" collapsed="false">
      <c r="A7" s="0" t="s">
        <v>1215</v>
      </c>
      <c r="C7" s="0" t="s">
        <v>1223</v>
      </c>
      <c r="D7" s="0" t="s">
        <v>1224</v>
      </c>
    </row>
    <row r="8" customFormat="false" ht="15" hidden="false" customHeight="false" outlineLevel="0" collapsed="false">
      <c r="A8" s="0" t="s">
        <v>1225</v>
      </c>
      <c r="B8" s="0" t="s">
        <v>1226</v>
      </c>
    </row>
    <row r="9" customFormat="false" ht="15" hidden="false" customHeight="false" outlineLevel="0" collapsed="false">
      <c r="A9" s="0" t="s">
        <v>1227</v>
      </c>
      <c r="B9" s="0" t="s">
        <v>1228</v>
      </c>
      <c r="C9" s="0" t="s">
        <v>983</v>
      </c>
      <c r="D9" s="0" t="s">
        <v>1229</v>
      </c>
    </row>
    <row r="10" customFormat="false" ht="15" hidden="false" customHeight="false" outlineLevel="0" collapsed="false">
      <c r="B10" s="0" t="s">
        <v>1230</v>
      </c>
      <c r="C10" s="0" t="s">
        <v>1231</v>
      </c>
      <c r="D10" s="0" t="s">
        <v>1232</v>
      </c>
    </row>
    <row r="11" customFormat="false" ht="15" hidden="false" customHeight="false" outlineLevel="0" collapsed="false">
      <c r="A11" s="0" t="s">
        <v>1233</v>
      </c>
      <c r="B11" s="0" t="s">
        <v>1234</v>
      </c>
      <c r="C11" s="0" t="s">
        <v>1235</v>
      </c>
      <c r="D11" s="0" t="s">
        <v>1236</v>
      </c>
    </row>
    <row r="12" customFormat="false" ht="15" hidden="false" customHeight="false" outlineLevel="0" collapsed="false">
      <c r="A12" s="0" t="s">
        <v>1237</v>
      </c>
      <c r="B12" s="0" t="s">
        <v>1238</v>
      </c>
      <c r="C12" s="0" t="s">
        <v>1239</v>
      </c>
    </row>
    <row r="13" customFormat="false" ht="15" hidden="false" customHeight="false" outlineLevel="0" collapsed="false">
      <c r="A13" s="0" t="s">
        <v>1240</v>
      </c>
      <c r="B13" s="0" t="s">
        <v>1241</v>
      </c>
      <c r="C13" s="0" t="s">
        <v>1242</v>
      </c>
      <c r="D13" s="0" t="s">
        <v>1243</v>
      </c>
    </row>
    <row r="14" customFormat="false" ht="15" hidden="false" customHeight="false" outlineLevel="0" collapsed="false">
      <c r="A14" s="0" t="s">
        <v>1244</v>
      </c>
      <c r="D14" s="0" t="s">
        <v>1245</v>
      </c>
    </row>
    <row r="15" customFormat="false" ht="15" hidden="false" customHeight="false" outlineLevel="0" collapsed="false">
      <c r="A15" s="0" t="s">
        <v>1246</v>
      </c>
      <c r="C15" s="0" t="s">
        <v>1247</v>
      </c>
      <c r="D15" s="0" t="s">
        <v>1248</v>
      </c>
    </row>
    <row r="16" customFormat="false" ht="15" hidden="false" customHeight="false" outlineLevel="0" collapsed="false">
      <c r="A16" s="0" t="s">
        <v>1249</v>
      </c>
      <c r="C16" s="0" t="s">
        <v>1250</v>
      </c>
      <c r="D16" s="0" t="s">
        <v>1251</v>
      </c>
    </row>
    <row r="17" customFormat="false" ht="15" hidden="false" customHeight="false" outlineLevel="0" collapsed="false">
      <c r="D17" s="0" t="s">
        <v>1252</v>
      </c>
    </row>
    <row r="18" customFormat="false" ht="15" hidden="false" customHeight="false" outlineLevel="0" collapsed="false">
      <c r="A18" s="0" t="s">
        <v>1253</v>
      </c>
      <c r="C18" s="0" t="s">
        <v>1254</v>
      </c>
      <c r="D18" s="0" t="s">
        <v>1255</v>
      </c>
    </row>
    <row r="19" customFormat="false" ht="15" hidden="false" customHeight="false" outlineLevel="0" collapsed="false">
      <c r="A19" s="0" t="s">
        <v>1256</v>
      </c>
      <c r="C19" s="0" t="s">
        <v>1257</v>
      </c>
    </row>
    <row r="20" customFormat="false" ht="15" hidden="false" customHeight="false" outlineLevel="0" collapsed="false">
      <c r="A20" s="0" t="s">
        <v>1258</v>
      </c>
      <c r="C20" s="0" t="s">
        <v>1259</v>
      </c>
    </row>
    <row r="21" customFormat="false" ht="15" hidden="false" customHeight="false" outlineLevel="0" collapsed="false">
      <c r="C21" s="0" t="s">
        <v>1260</v>
      </c>
      <c r="D21" s="0" t="s">
        <v>1261</v>
      </c>
    </row>
    <row r="22" customFormat="false" ht="15" hidden="false" customHeight="false" outlineLevel="0" collapsed="false">
      <c r="A22" s="0" t="s">
        <v>1262</v>
      </c>
      <c r="D22" s="0" t="s">
        <v>1263</v>
      </c>
    </row>
    <row r="23" customFormat="false" ht="15" hidden="false" customHeight="false" outlineLevel="0" collapsed="false">
      <c r="A23" s="0" t="s">
        <v>1264</v>
      </c>
      <c r="C23" s="0" t="s">
        <v>1265</v>
      </c>
      <c r="D23" s="0" t="s">
        <v>1266</v>
      </c>
    </row>
    <row r="24" customFormat="false" ht="15" hidden="false" customHeight="false" outlineLevel="0" collapsed="false">
      <c r="C24" s="0" t="s">
        <v>1267</v>
      </c>
      <c r="D24" s="0" t="s">
        <v>1268</v>
      </c>
    </row>
    <row r="25" customFormat="false" ht="15" hidden="false" customHeight="false" outlineLevel="0" collapsed="false">
      <c r="A25" s="0" t="s">
        <v>1269</v>
      </c>
    </row>
    <row r="26" customFormat="false" ht="15" hidden="false" customHeight="false" outlineLevel="0" collapsed="false">
      <c r="A26" s="0" t="s">
        <v>1270</v>
      </c>
      <c r="C26" s="0" t="s">
        <v>1271</v>
      </c>
      <c r="D26" s="0" t="s">
        <v>1272</v>
      </c>
    </row>
    <row r="27" customFormat="false" ht="15" hidden="false" customHeight="false" outlineLevel="0" collapsed="false">
      <c r="C27" s="0" t="s">
        <v>1273</v>
      </c>
      <c r="D27" s="0" t="s">
        <v>1274</v>
      </c>
    </row>
    <row r="28" customFormat="false" ht="15" hidden="false" customHeight="false" outlineLevel="0" collapsed="false">
      <c r="A28" s="0" t="s">
        <v>1275</v>
      </c>
      <c r="D28" s="0" t="s">
        <v>1276</v>
      </c>
    </row>
    <row r="29" customFormat="false" ht="15" hidden="false" customHeight="false" outlineLevel="0" collapsed="false">
      <c r="C29" s="0" t="s">
        <v>1277</v>
      </c>
      <c r="D29" s="0" t="s">
        <v>1278</v>
      </c>
    </row>
    <row r="30" customFormat="false" ht="15" hidden="false" customHeight="false" outlineLevel="0" collapsed="false">
      <c r="C30" s="0" t="s">
        <v>1279</v>
      </c>
      <c r="D30" s="0" t="s">
        <v>1280</v>
      </c>
    </row>
    <row r="31" customFormat="false" ht="15" hidden="false" customHeight="false" outlineLevel="0" collapsed="false">
      <c r="A31" s="0" t="s">
        <v>1281</v>
      </c>
      <c r="D31" s="0" t="s">
        <v>1282</v>
      </c>
    </row>
    <row r="32" customFormat="false" ht="15" hidden="false" customHeight="false" outlineLevel="0" collapsed="false">
      <c r="A32" s="0" t="s">
        <v>1283</v>
      </c>
      <c r="C32" s="4" t="s">
        <v>1284</v>
      </c>
    </row>
    <row r="33" customFormat="false" ht="15" hidden="false" customHeight="false" outlineLevel="0" collapsed="false">
      <c r="A33" s="0" t="s">
        <v>1285</v>
      </c>
      <c r="D33" s="0" t="s">
        <v>1286</v>
      </c>
    </row>
    <row r="34" customFormat="false" ht="15" hidden="false" customHeight="false" outlineLevel="0" collapsed="false">
      <c r="A34" s="0" t="s">
        <v>1287</v>
      </c>
      <c r="D34" s="0" t="s">
        <v>1288</v>
      </c>
    </row>
    <row r="35" customFormat="false" ht="15" hidden="false" customHeight="false" outlineLevel="0" collapsed="false">
      <c r="A35" s="0" t="s">
        <v>1289</v>
      </c>
      <c r="D35" s="0" t="s">
        <v>129</v>
      </c>
    </row>
    <row r="36" customFormat="false" ht="15" hidden="false" customHeight="false" outlineLevel="0" collapsed="false">
      <c r="A36" s="0" t="s">
        <v>1290</v>
      </c>
      <c r="D36" s="0" t="s">
        <v>1291</v>
      </c>
    </row>
    <row r="37" customFormat="false" ht="15" hidden="false" customHeight="false" outlineLevel="0" collapsed="false">
      <c r="A37" s="0" t="s">
        <v>1292</v>
      </c>
      <c r="D37" s="0" t="s">
        <v>1293</v>
      </c>
    </row>
    <row r="38" customFormat="false" ht="15" hidden="false" customHeight="false" outlineLevel="0" collapsed="false">
      <c r="A38" s="0" t="s">
        <v>1294</v>
      </c>
    </row>
    <row r="39" customFormat="false" ht="15" hidden="false" customHeight="false" outlineLevel="0" collapsed="false">
      <c r="A39" s="0" t="s">
        <v>1295</v>
      </c>
      <c r="D39" s="0" t="s">
        <v>1296</v>
      </c>
    </row>
    <row r="40" customFormat="false" ht="15" hidden="false" customHeight="false" outlineLevel="0" collapsed="false">
      <c r="A40" s="0" t="s">
        <v>1297</v>
      </c>
      <c r="D40" s="0" t="s">
        <v>1298</v>
      </c>
    </row>
    <row r="41" customFormat="false" ht="15" hidden="false" customHeight="false" outlineLevel="0" collapsed="false">
      <c r="A41" s="0" t="s">
        <v>1299</v>
      </c>
      <c r="D41" s="0" t="s">
        <v>1300</v>
      </c>
    </row>
    <row r="42" customFormat="false" ht="15" hidden="false" customHeight="false" outlineLevel="0" collapsed="false">
      <c r="A42" s="0" t="s">
        <v>1301</v>
      </c>
      <c r="D42" s="0" t="s">
        <v>1302</v>
      </c>
    </row>
    <row r="43" customFormat="false" ht="15" hidden="false" customHeight="false" outlineLevel="0" collapsed="false">
      <c r="A43" s="0" t="s">
        <v>1303</v>
      </c>
      <c r="D43" s="0" t="s">
        <v>1304</v>
      </c>
    </row>
    <row r="44" customFormat="false" ht="15" hidden="false" customHeight="false" outlineLevel="0" collapsed="false">
      <c r="A44" s="0" t="s">
        <v>1305</v>
      </c>
    </row>
    <row r="45" customFormat="false" ht="15" hidden="false" customHeight="false" outlineLevel="0" collapsed="false">
      <c r="A45" s="0" t="s">
        <v>1306</v>
      </c>
    </row>
    <row r="46" customFormat="false" ht="15" hidden="false" customHeight="false" outlineLevel="0" collapsed="false">
      <c r="A46" s="0" t="s">
        <v>1307</v>
      </c>
    </row>
    <row r="47" customFormat="false" ht="15" hidden="false" customHeight="false" outlineLevel="0" collapsed="false">
      <c r="A47" s="0" t="s">
        <v>1308</v>
      </c>
    </row>
    <row r="48" customFormat="false" ht="15" hidden="false" customHeight="false" outlineLevel="0" collapsed="false">
      <c r="A48" s="0" t="s">
        <v>1309</v>
      </c>
    </row>
    <row r="49" customFormat="false" ht="15" hidden="false" customHeight="false" outlineLevel="0" collapsed="false">
      <c r="A49" s="0" t="s">
        <v>1310</v>
      </c>
    </row>
    <row r="50" customFormat="false" ht="15" hidden="false" customHeight="false" outlineLevel="0" collapsed="false">
      <c r="A50" s="0" t="s">
        <v>1311</v>
      </c>
    </row>
    <row r="51" customFormat="false" ht="15" hidden="false" customHeight="false" outlineLevel="0" collapsed="false">
      <c r="A51" s="0" t="s">
        <v>1312</v>
      </c>
    </row>
    <row r="52" customFormat="false" ht="15" hidden="false" customHeight="false" outlineLevel="0" collapsed="false">
      <c r="A52" s="0" t="s">
        <v>1313</v>
      </c>
    </row>
    <row r="53" customFormat="false" ht="15" hidden="false" customHeight="false" outlineLevel="0" collapsed="false">
      <c r="A53" s="0" t="s">
        <v>1314</v>
      </c>
    </row>
    <row r="54" customFormat="false" ht="15" hidden="false" customHeight="false" outlineLevel="0" collapsed="false">
      <c r="A54" s="0" t="s">
        <v>1315</v>
      </c>
    </row>
    <row r="55" customFormat="false" ht="15" hidden="false" customHeight="false" outlineLevel="0" collapsed="false">
      <c r="A55" s="0" t="s">
        <v>1316</v>
      </c>
    </row>
    <row r="56" customFormat="false" ht="15" hidden="false" customHeight="false" outlineLevel="0" collapsed="false">
      <c r="A56" s="0" t="s">
        <v>1317</v>
      </c>
    </row>
    <row r="57" customFormat="false" ht="15" hidden="false" customHeight="false" outlineLevel="0" collapsed="false">
      <c r="A57" s="0" t="s">
        <v>1318</v>
      </c>
    </row>
    <row r="58" customFormat="false" ht="15" hidden="false" customHeight="false" outlineLevel="0" collapsed="false">
      <c r="A58" s="0" t="s">
        <v>1319</v>
      </c>
    </row>
    <row r="59" customFormat="false" ht="15" hidden="false" customHeight="false" outlineLevel="0" collapsed="false">
      <c r="A59" s="0" t="s">
        <v>1320</v>
      </c>
    </row>
    <row r="60" customFormat="false" ht="15" hidden="false" customHeight="false" outlineLevel="0" collapsed="false">
      <c r="A60" s="0" t="s">
        <v>1321</v>
      </c>
    </row>
    <row r="61" customFormat="false" ht="15" hidden="false" customHeight="false" outlineLevel="0" collapsed="false">
      <c r="A61" s="0" t="s">
        <v>1322</v>
      </c>
    </row>
    <row r="62" customFormat="false" ht="15" hidden="false" customHeight="false" outlineLevel="0" collapsed="false">
      <c r="A62" s="0" t="s">
        <v>1323</v>
      </c>
    </row>
    <row r="63" customFormat="false" ht="15" hidden="false" customHeight="false" outlineLevel="0" collapsed="false">
      <c r="A63" s="0" t="s">
        <v>1324</v>
      </c>
    </row>
    <row r="64" customFormat="false" ht="15" hidden="false" customHeight="false" outlineLevel="0" collapsed="false">
      <c r="A64" s="0" t="s">
        <v>1325</v>
      </c>
    </row>
    <row r="65" customFormat="false" ht="15" hidden="false" customHeight="false" outlineLevel="0" collapsed="false">
      <c r="A65" s="0" t="s">
        <v>1326</v>
      </c>
    </row>
    <row r="66" customFormat="false" ht="15" hidden="false" customHeight="false" outlineLevel="0" collapsed="false">
      <c r="A66" s="0" t="s">
        <v>1327</v>
      </c>
    </row>
    <row r="67" customFormat="false" ht="15" hidden="false" customHeight="false" outlineLevel="0" collapsed="false">
      <c r="A67" s="0" t="s">
        <v>1328</v>
      </c>
    </row>
    <row r="68" customFormat="false" ht="15" hidden="false" customHeight="false" outlineLevel="0" collapsed="false">
      <c r="A68" s="0" t="s">
        <v>1329</v>
      </c>
    </row>
    <row r="69" customFormat="false" ht="15" hidden="false" customHeight="false" outlineLevel="0" collapsed="false">
      <c r="A69" s="0" t="s">
        <v>1330</v>
      </c>
    </row>
    <row r="70" customFormat="false" ht="15" hidden="false" customHeight="false" outlineLevel="0" collapsed="false">
      <c r="A70" s="0" t="s">
        <v>1331</v>
      </c>
    </row>
    <row r="71" customFormat="false" ht="15" hidden="false" customHeight="false" outlineLevel="0" collapsed="false">
      <c r="A71" s="0" t="s">
        <v>1332</v>
      </c>
    </row>
    <row r="72" customFormat="false" ht="15" hidden="false" customHeight="false" outlineLevel="0" collapsed="false">
      <c r="A72" s="0" t="s">
        <v>1333</v>
      </c>
    </row>
    <row r="73" customFormat="false" ht="15" hidden="false" customHeight="false" outlineLevel="0" collapsed="false">
      <c r="A73" s="0" t="s">
        <v>1334</v>
      </c>
    </row>
    <row r="74" customFormat="false" ht="15" hidden="false" customHeight="false" outlineLevel="0" collapsed="false">
      <c r="A74" s="0" t="s">
        <v>1335</v>
      </c>
    </row>
    <row r="75" customFormat="false" ht="15" hidden="false" customHeight="false" outlineLevel="0" collapsed="false">
      <c r="A75" s="0" t="s">
        <v>1336</v>
      </c>
    </row>
    <row r="76" customFormat="false" ht="15" hidden="false" customHeight="false" outlineLevel="0" collapsed="false">
      <c r="A76" s="0" t="s">
        <v>1337</v>
      </c>
    </row>
    <row r="77" customFormat="false" ht="15" hidden="false" customHeight="false" outlineLevel="0" collapsed="false">
      <c r="A77" s="0" t="s">
        <v>1338</v>
      </c>
    </row>
    <row r="78" customFormat="false" ht="15" hidden="false" customHeight="false" outlineLevel="0" collapsed="false">
      <c r="A78" s="0" t="s">
        <v>1339</v>
      </c>
    </row>
    <row r="79" customFormat="false" ht="15" hidden="false" customHeight="false" outlineLevel="0" collapsed="false">
      <c r="A79" s="0" t="s">
        <v>1340</v>
      </c>
    </row>
    <row r="80" customFormat="false" ht="15" hidden="false" customHeight="false" outlineLevel="0" collapsed="false">
      <c r="A80" s="0" t="s">
        <v>1341</v>
      </c>
    </row>
    <row r="81" customFormat="false" ht="15" hidden="false" customHeight="false" outlineLevel="0" collapsed="false">
      <c r="A81" s="0" t="s">
        <v>1342</v>
      </c>
    </row>
    <row r="82" customFormat="false" ht="15" hidden="false" customHeight="false" outlineLevel="0" collapsed="false">
      <c r="A82" s="0" t="s">
        <v>1343</v>
      </c>
    </row>
    <row r="83" customFormat="false" ht="15" hidden="false" customHeight="false" outlineLevel="0" collapsed="false">
      <c r="A83" s="0" t="s">
        <v>1344</v>
      </c>
    </row>
    <row r="84" customFormat="false" ht="15" hidden="false" customHeight="false" outlineLevel="0" collapsed="false">
      <c r="A84" s="0" t="s">
        <v>1345</v>
      </c>
    </row>
    <row r="85" customFormat="false" ht="15" hidden="false" customHeight="false" outlineLevel="0" collapsed="false">
      <c r="A85" s="0" t="s">
        <v>1346</v>
      </c>
    </row>
    <row r="86" customFormat="false" ht="15" hidden="false" customHeight="false" outlineLevel="0" collapsed="false">
      <c r="A86" s="0" t="s">
        <v>1347</v>
      </c>
    </row>
    <row r="87" customFormat="false" ht="15" hidden="false" customHeight="false" outlineLevel="0" collapsed="false">
      <c r="A87" s="0" t="s">
        <v>1348</v>
      </c>
    </row>
    <row r="88" customFormat="false" ht="15" hidden="false" customHeight="false" outlineLevel="0" collapsed="false">
      <c r="A88" s="0" t="s">
        <v>1349</v>
      </c>
    </row>
    <row r="89" customFormat="false" ht="15" hidden="false" customHeight="false" outlineLevel="0" collapsed="false">
      <c r="A89" s="0" t="s">
        <v>1350</v>
      </c>
    </row>
    <row r="90" customFormat="false" ht="15" hidden="false" customHeight="false" outlineLevel="0" collapsed="false">
      <c r="A90" s="0" t="s">
        <v>1351</v>
      </c>
    </row>
    <row r="91" customFormat="false" ht="15" hidden="false" customHeight="false" outlineLevel="0" collapsed="false">
      <c r="A91" s="0" t="s">
        <v>1352</v>
      </c>
    </row>
    <row r="92" customFormat="false" ht="15" hidden="false" customHeight="false" outlineLevel="0" collapsed="false">
      <c r="A92" s="0" t="s">
        <v>1353</v>
      </c>
    </row>
    <row r="93" customFormat="false" ht="15" hidden="false" customHeight="false" outlineLevel="0" collapsed="false">
      <c r="A93" s="0" t="s">
        <v>1354</v>
      </c>
    </row>
    <row r="94" customFormat="false" ht="15" hidden="false" customHeight="false" outlineLevel="0" collapsed="false">
      <c r="A94" s="0" t="s">
        <v>1355</v>
      </c>
    </row>
    <row r="95" customFormat="false" ht="15" hidden="false" customHeight="false" outlineLevel="0" collapsed="false">
      <c r="A95" s="0" t="s">
        <v>1356</v>
      </c>
    </row>
    <row r="96" customFormat="false" ht="15" hidden="false" customHeight="false" outlineLevel="0" collapsed="false">
      <c r="A96" s="0" t="s">
        <v>1357</v>
      </c>
    </row>
    <row r="97" customFormat="false" ht="15" hidden="false" customHeight="false" outlineLevel="0" collapsed="false">
      <c r="A97" s="0" t="s">
        <v>1358</v>
      </c>
    </row>
    <row r="98" customFormat="false" ht="15" hidden="false" customHeight="false" outlineLevel="0" collapsed="false">
      <c r="A98" s="0" t="s">
        <v>1359</v>
      </c>
    </row>
    <row r="99" customFormat="false" ht="15" hidden="false" customHeight="false" outlineLevel="0" collapsed="false">
      <c r="A99" s="0" t="s">
        <v>1360</v>
      </c>
    </row>
    <row r="100" customFormat="false" ht="15" hidden="false" customHeight="false" outlineLevel="0" collapsed="false">
      <c r="A100" s="0" t="s">
        <v>1361</v>
      </c>
    </row>
    <row r="101" customFormat="false" ht="15" hidden="false" customHeight="false" outlineLevel="0" collapsed="false">
      <c r="A101" s="0" t="s">
        <v>1362</v>
      </c>
    </row>
    <row r="102" customFormat="false" ht="15" hidden="false" customHeight="false" outlineLevel="0" collapsed="false">
      <c r="A102" s="0" t="s">
        <v>1363</v>
      </c>
    </row>
    <row r="103" customFormat="false" ht="15" hidden="false" customHeight="false" outlineLevel="0" collapsed="false">
      <c r="A103" s="0" t="s">
        <v>1364</v>
      </c>
    </row>
    <row r="104" customFormat="false" ht="15" hidden="false" customHeight="false" outlineLevel="0" collapsed="false">
      <c r="A104" s="0" t="s">
        <v>1365</v>
      </c>
    </row>
    <row r="105" customFormat="false" ht="15" hidden="false" customHeight="false" outlineLevel="0" collapsed="false">
      <c r="A105" s="0" t="s">
        <v>1366</v>
      </c>
    </row>
    <row r="106" customFormat="false" ht="15" hidden="false" customHeight="false" outlineLevel="0" collapsed="false">
      <c r="A106" s="0" t="s">
        <v>1367</v>
      </c>
    </row>
    <row r="107" customFormat="false" ht="15" hidden="false" customHeight="false" outlineLevel="0" collapsed="false">
      <c r="A107" s="0" t="s">
        <v>1368</v>
      </c>
    </row>
    <row r="108" customFormat="false" ht="15" hidden="false" customHeight="false" outlineLevel="0" collapsed="false">
      <c r="A108" s="0" t="s">
        <v>1369</v>
      </c>
    </row>
    <row r="109" customFormat="false" ht="15" hidden="false" customHeight="false" outlineLevel="0" collapsed="false">
      <c r="A109" s="0" t="s">
        <v>1370</v>
      </c>
    </row>
    <row r="110" customFormat="false" ht="15" hidden="false" customHeight="false" outlineLevel="0" collapsed="false">
      <c r="A110" s="0" t="s">
        <v>1371</v>
      </c>
    </row>
    <row r="111" customFormat="false" ht="15" hidden="false" customHeight="false" outlineLevel="0" collapsed="false">
      <c r="A111" s="0" t="s">
        <v>1372</v>
      </c>
    </row>
    <row r="112" customFormat="false" ht="15" hidden="false" customHeight="false" outlineLevel="0" collapsed="false">
      <c r="A112" s="0" t="s">
        <v>1373</v>
      </c>
    </row>
    <row r="113" customFormat="false" ht="15" hidden="false" customHeight="false" outlineLevel="0" collapsed="false">
      <c r="A113" s="0" t="s">
        <v>1374</v>
      </c>
    </row>
    <row r="114" customFormat="false" ht="15" hidden="false" customHeight="false" outlineLevel="0" collapsed="false">
      <c r="A114" s="0" t="s">
        <v>1375</v>
      </c>
    </row>
    <row r="115" customFormat="false" ht="15" hidden="false" customHeight="false" outlineLevel="0" collapsed="false">
      <c r="A115" s="0" t="s">
        <v>1376</v>
      </c>
    </row>
    <row r="116" customFormat="false" ht="15" hidden="false" customHeight="false" outlineLevel="0" collapsed="false">
      <c r="A116" s="0" t="s">
        <v>1377</v>
      </c>
    </row>
    <row r="117" customFormat="false" ht="15" hidden="false" customHeight="false" outlineLevel="0" collapsed="false">
      <c r="A117" s="0" t="s">
        <v>1378</v>
      </c>
    </row>
    <row r="118" customFormat="false" ht="15" hidden="false" customHeight="false" outlineLevel="0" collapsed="false">
      <c r="A118" s="0" t="s">
        <v>1379</v>
      </c>
    </row>
    <row r="119" customFormat="false" ht="15" hidden="false" customHeight="false" outlineLevel="0" collapsed="false">
      <c r="A119" s="0" t="s">
        <v>1380</v>
      </c>
    </row>
    <row r="120" customFormat="false" ht="15" hidden="false" customHeight="false" outlineLevel="0" collapsed="false">
      <c r="A120" s="0" t="s">
        <v>1381</v>
      </c>
    </row>
    <row r="121" customFormat="false" ht="15" hidden="false" customHeight="false" outlineLevel="0" collapsed="false">
      <c r="A121" s="0" t="s">
        <v>1382</v>
      </c>
    </row>
    <row r="122" customFormat="false" ht="15" hidden="false" customHeight="false" outlineLevel="0" collapsed="false">
      <c r="A122" s="0" t="s">
        <v>1383</v>
      </c>
    </row>
    <row r="123" customFormat="false" ht="15" hidden="false" customHeight="false" outlineLevel="0" collapsed="false">
      <c r="A123" s="0" t="s">
        <v>1384</v>
      </c>
    </row>
    <row r="124" customFormat="false" ht="15" hidden="false" customHeight="false" outlineLevel="0" collapsed="false">
      <c r="A124" s="0" t="s">
        <v>1385</v>
      </c>
    </row>
    <row r="125" customFormat="false" ht="15" hidden="false" customHeight="false" outlineLevel="0" collapsed="false">
      <c r="A125" s="0" t="s">
        <v>1386</v>
      </c>
    </row>
    <row r="126" customFormat="false" ht="15" hidden="false" customHeight="false" outlineLevel="0" collapsed="false">
      <c r="A126" s="0" t="s">
        <v>1387</v>
      </c>
    </row>
    <row r="127" customFormat="false" ht="15" hidden="false" customHeight="false" outlineLevel="0" collapsed="false">
      <c r="A127" s="0" t="s">
        <v>1388</v>
      </c>
    </row>
    <row r="128" customFormat="false" ht="15" hidden="false" customHeight="false" outlineLevel="0" collapsed="false">
      <c r="A128" s="0" t="s">
        <v>1389</v>
      </c>
    </row>
    <row r="129" customFormat="false" ht="15" hidden="false" customHeight="false" outlineLevel="0" collapsed="false">
      <c r="A129" s="0" t="s">
        <v>1390</v>
      </c>
    </row>
    <row r="130" customFormat="false" ht="15" hidden="false" customHeight="false" outlineLevel="0" collapsed="false">
      <c r="A130" s="0" t="s">
        <v>1391</v>
      </c>
    </row>
    <row r="131" customFormat="false" ht="15" hidden="false" customHeight="false" outlineLevel="0" collapsed="false">
      <c r="A131" s="0" t="s">
        <v>1392</v>
      </c>
    </row>
    <row r="132" customFormat="false" ht="15" hidden="false" customHeight="false" outlineLevel="0" collapsed="false">
      <c r="A132" s="0" t="s">
        <v>1393</v>
      </c>
    </row>
    <row r="133" customFormat="false" ht="15" hidden="false" customHeight="false" outlineLevel="0" collapsed="false">
      <c r="A133" s="0" t="s">
        <v>1394</v>
      </c>
    </row>
    <row r="134" customFormat="false" ht="15" hidden="false" customHeight="false" outlineLevel="0" collapsed="false">
      <c r="A134" s="0" t="s">
        <v>1395</v>
      </c>
    </row>
    <row r="135" customFormat="false" ht="15" hidden="false" customHeight="false" outlineLevel="0" collapsed="false">
      <c r="A135" s="0" t="s">
        <v>1396</v>
      </c>
    </row>
    <row r="136" customFormat="false" ht="15" hidden="false" customHeight="false" outlineLevel="0" collapsed="false">
      <c r="A136" s="0" t="s">
        <v>1397</v>
      </c>
    </row>
    <row r="137" customFormat="false" ht="15" hidden="false" customHeight="false" outlineLevel="0" collapsed="false">
      <c r="A137" s="0" t="s">
        <v>1398</v>
      </c>
    </row>
    <row r="138" customFormat="false" ht="15" hidden="false" customHeight="false" outlineLevel="0" collapsed="false">
      <c r="A138" s="0" t="s">
        <v>1399</v>
      </c>
    </row>
    <row r="139" customFormat="false" ht="15" hidden="false" customHeight="false" outlineLevel="0" collapsed="false">
      <c r="A139" s="0" t="s">
        <v>1400</v>
      </c>
    </row>
    <row r="140" customFormat="false" ht="15" hidden="false" customHeight="false" outlineLevel="0" collapsed="false">
      <c r="A140" s="0" t="s">
        <v>1401</v>
      </c>
    </row>
    <row r="141" customFormat="false" ht="15" hidden="false" customHeight="false" outlineLevel="0" collapsed="false">
      <c r="A141" s="0" t="s">
        <v>1402</v>
      </c>
    </row>
    <row r="142" customFormat="false" ht="15" hidden="false" customHeight="false" outlineLevel="0" collapsed="false">
      <c r="A142" s="0" t="s">
        <v>1403</v>
      </c>
    </row>
    <row r="143" customFormat="false" ht="15" hidden="false" customHeight="false" outlineLevel="0" collapsed="false">
      <c r="A143" s="0" t="s">
        <v>1404</v>
      </c>
    </row>
    <row r="144" customFormat="false" ht="15" hidden="false" customHeight="false" outlineLevel="0" collapsed="false">
      <c r="A144" s="0" t="s">
        <v>1405</v>
      </c>
    </row>
    <row r="145" customFormat="false" ht="15" hidden="false" customHeight="false" outlineLevel="0" collapsed="false">
      <c r="A145" s="0" t="s">
        <v>1406</v>
      </c>
    </row>
    <row r="146" customFormat="false" ht="15" hidden="false" customHeight="false" outlineLevel="0" collapsed="false">
      <c r="A146" s="0" t="s">
        <v>1407</v>
      </c>
    </row>
    <row r="147" customFormat="false" ht="15" hidden="false" customHeight="false" outlineLevel="0" collapsed="false">
      <c r="A147" s="0" t="s">
        <v>1408</v>
      </c>
    </row>
    <row r="148" customFormat="false" ht="15" hidden="false" customHeight="false" outlineLevel="0" collapsed="false">
      <c r="A148" s="0" t="s">
        <v>1409</v>
      </c>
    </row>
    <row r="149" customFormat="false" ht="15" hidden="false" customHeight="false" outlineLevel="0" collapsed="false">
      <c r="A149" s="0" t="s">
        <v>1410</v>
      </c>
    </row>
    <row r="150" customFormat="false" ht="15" hidden="false" customHeight="false" outlineLevel="0" collapsed="false">
      <c r="A150" s="0" t="s">
        <v>1411</v>
      </c>
    </row>
    <row r="151" customFormat="false" ht="15" hidden="false" customHeight="false" outlineLevel="0" collapsed="false">
      <c r="A151" s="0" t="s">
        <v>1412</v>
      </c>
    </row>
    <row r="152" customFormat="false" ht="15" hidden="false" customHeight="false" outlineLevel="0" collapsed="false">
      <c r="A152" s="0" t="s">
        <v>1413</v>
      </c>
    </row>
    <row r="153" customFormat="false" ht="15" hidden="false" customHeight="false" outlineLevel="0" collapsed="false">
      <c r="A153" s="0" t="s">
        <v>1414</v>
      </c>
    </row>
    <row r="154" customFormat="false" ht="15" hidden="false" customHeight="false" outlineLevel="0" collapsed="false">
      <c r="A154" s="0" t="s">
        <v>1415</v>
      </c>
    </row>
    <row r="155" customFormat="false" ht="15" hidden="false" customHeight="false" outlineLevel="0" collapsed="false">
      <c r="A155" s="0" t="s">
        <v>1416</v>
      </c>
    </row>
    <row r="156" customFormat="false" ht="15" hidden="false" customHeight="false" outlineLevel="0" collapsed="false">
      <c r="A156" s="0" t="s">
        <v>1417</v>
      </c>
    </row>
    <row r="157" customFormat="false" ht="15" hidden="false" customHeight="false" outlineLevel="0" collapsed="false">
      <c r="A157" s="0" t="s">
        <v>1418</v>
      </c>
    </row>
    <row r="158" customFormat="false" ht="15" hidden="false" customHeight="false" outlineLevel="0" collapsed="false">
      <c r="A158" s="0" t="s">
        <v>1419</v>
      </c>
    </row>
    <row r="159" customFormat="false" ht="15" hidden="false" customHeight="false" outlineLevel="0" collapsed="false">
      <c r="A159" s="0" t="s">
        <v>1420</v>
      </c>
    </row>
    <row r="160" customFormat="false" ht="15" hidden="false" customHeight="false" outlineLevel="0" collapsed="false">
      <c r="A160" s="0" t="s">
        <v>1421</v>
      </c>
    </row>
    <row r="161" customFormat="false" ht="15" hidden="false" customHeight="false" outlineLevel="0" collapsed="false">
      <c r="A161" s="0" t="s">
        <v>1422</v>
      </c>
    </row>
    <row r="162" customFormat="false" ht="15" hidden="false" customHeight="false" outlineLevel="0" collapsed="false">
      <c r="A162" s="0" t="s">
        <v>1275</v>
      </c>
    </row>
    <row r="163" customFormat="false" ht="15" hidden="false" customHeight="false" outlineLevel="0" collapsed="false">
      <c r="A163" s="0" t="s">
        <v>1423</v>
      </c>
    </row>
    <row r="164" customFormat="false" ht="15" hidden="false" customHeight="false" outlineLevel="0" collapsed="false">
      <c r="A164" s="0" t="s">
        <v>1424</v>
      </c>
    </row>
    <row r="165" customFormat="false" ht="15" hidden="false" customHeight="false" outlineLevel="0" collapsed="false">
      <c r="A165" s="0" t="s">
        <v>1425</v>
      </c>
    </row>
    <row r="166" customFormat="false" ht="15" hidden="false" customHeight="false" outlineLevel="0" collapsed="false">
      <c r="A166" s="0" t="s">
        <v>1426</v>
      </c>
    </row>
    <row r="167" customFormat="false" ht="15" hidden="false" customHeight="false" outlineLevel="0" collapsed="false">
      <c r="A167" s="0" t="s">
        <v>1427</v>
      </c>
    </row>
    <row r="168" customFormat="false" ht="15" hidden="false" customHeight="false" outlineLevel="0" collapsed="false">
      <c r="A168" s="0" t="s">
        <v>1428</v>
      </c>
    </row>
    <row r="169" customFormat="false" ht="15" hidden="false" customHeight="false" outlineLevel="0" collapsed="false">
      <c r="A169" s="0" t="s">
        <v>1429</v>
      </c>
    </row>
    <row r="170" customFormat="false" ht="15" hidden="false" customHeight="false" outlineLevel="0" collapsed="false">
      <c r="A170" s="0" t="s">
        <v>1430</v>
      </c>
    </row>
    <row r="171" customFormat="false" ht="15" hidden="false" customHeight="false" outlineLevel="0" collapsed="false">
      <c r="A171" s="0" t="s">
        <v>1431</v>
      </c>
    </row>
    <row r="172" customFormat="false" ht="15" hidden="false" customHeight="false" outlineLevel="0" collapsed="false">
      <c r="A172" s="0" t="s">
        <v>1432</v>
      </c>
    </row>
    <row r="173" customFormat="false" ht="15" hidden="false" customHeight="false" outlineLevel="0" collapsed="false">
      <c r="A173" s="0" t="s">
        <v>1433</v>
      </c>
    </row>
    <row r="174" customFormat="false" ht="15" hidden="false" customHeight="false" outlineLevel="0" collapsed="false">
      <c r="A174" s="0" t="s">
        <v>1434</v>
      </c>
    </row>
    <row r="175" customFormat="false" ht="15" hidden="false" customHeight="false" outlineLevel="0" collapsed="false">
      <c r="A175" s="0" t="s">
        <v>1435</v>
      </c>
    </row>
    <row r="176" customFormat="false" ht="15" hidden="false" customHeight="false" outlineLevel="0" collapsed="false">
      <c r="A176" s="0" t="s">
        <v>1436</v>
      </c>
    </row>
    <row r="177" customFormat="false" ht="15" hidden="false" customHeight="false" outlineLevel="0" collapsed="false">
      <c r="A177" s="0" t="s">
        <v>1437</v>
      </c>
    </row>
    <row r="178" customFormat="false" ht="15" hidden="false" customHeight="false" outlineLevel="0" collapsed="false">
      <c r="A178" s="0" t="s">
        <v>1438</v>
      </c>
    </row>
    <row r="179" customFormat="false" ht="15" hidden="false" customHeight="false" outlineLevel="0" collapsed="false">
      <c r="A179" s="0" t="s">
        <v>1439</v>
      </c>
    </row>
    <row r="180" customFormat="false" ht="15" hidden="false" customHeight="false" outlineLevel="0" collapsed="false">
      <c r="A180" s="0" t="s">
        <v>1440</v>
      </c>
    </row>
    <row r="181" customFormat="false" ht="15" hidden="false" customHeight="false" outlineLevel="0" collapsed="false">
      <c r="A181" s="0" t="s">
        <v>1441</v>
      </c>
    </row>
    <row r="182" customFormat="false" ht="15" hidden="false" customHeight="false" outlineLevel="0" collapsed="false">
      <c r="A182" s="0" t="s">
        <v>1442</v>
      </c>
    </row>
    <row r="183" customFormat="false" ht="15" hidden="false" customHeight="false" outlineLevel="0" collapsed="false">
      <c r="A183" s="0" t="s">
        <v>1443</v>
      </c>
    </row>
    <row r="184" customFormat="false" ht="15" hidden="false" customHeight="false" outlineLevel="0" collapsed="false">
      <c r="A184" s="0" t="s">
        <v>1444</v>
      </c>
    </row>
    <row r="185" customFormat="false" ht="15" hidden="false" customHeight="false" outlineLevel="0" collapsed="false">
      <c r="A185" s="0" t="s">
        <v>1445</v>
      </c>
    </row>
    <row r="186" customFormat="false" ht="15" hidden="false" customHeight="false" outlineLevel="0" collapsed="false">
      <c r="A186" s="0" t="s">
        <v>1446</v>
      </c>
    </row>
    <row r="187" customFormat="false" ht="15" hidden="false" customHeight="false" outlineLevel="0" collapsed="false">
      <c r="A187" s="0" t="s">
        <v>1447</v>
      </c>
    </row>
    <row r="188" customFormat="false" ht="15" hidden="false" customHeight="false" outlineLevel="0" collapsed="false">
      <c r="A188" s="0" t="s">
        <v>52</v>
      </c>
    </row>
    <row r="189" customFormat="false" ht="15" hidden="false" customHeight="false" outlineLevel="0" collapsed="false">
      <c r="A189" s="0" t="s">
        <v>55</v>
      </c>
    </row>
    <row r="190" customFormat="false" ht="15" hidden="false" customHeight="false" outlineLevel="0" collapsed="false">
      <c r="A190" s="0" t="s">
        <v>1448</v>
      </c>
    </row>
    <row r="191" customFormat="false" ht="15" hidden="false" customHeight="false" outlineLevel="0" collapsed="false">
      <c r="A191" s="0" t="s">
        <v>1449</v>
      </c>
    </row>
    <row r="192" customFormat="false" ht="15" hidden="false" customHeight="false" outlineLevel="0" collapsed="false">
      <c r="A192" s="0" t="s">
        <v>1450</v>
      </c>
    </row>
    <row r="193" customFormat="false" ht="15" hidden="false" customHeight="false" outlineLevel="0" collapsed="false">
      <c r="A193" s="0" t="s">
        <v>1451</v>
      </c>
    </row>
    <row r="194" customFormat="false" ht="15" hidden="false" customHeight="false" outlineLevel="0" collapsed="false">
      <c r="A194" s="0" t="s">
        <v>1452</v>
      </c>
    </row>
    <row r="195" customFormat="false" ht="15" hidden="false" customHeight="false" outlineLevel="0" collapsed="false">
      <c r="A195" s="0" t="s">
        <v>1453</v>
      </c>
    </row>
    <row r="196" customFormat="false" ht="15" hidden="false" customHeight="false" outlineLevel="0" collapsed="false">
      <c r="A196" s="0" t="s">
        <v>1454</v>
      </c>
    </row>
    <row r="197" customFormat="false" ht="15" hidden="false" customHeight="false" outlineLevel="0" collapsed="false">
      <c r="A197" s="0" t="s">
        <v>1455</v>
      </c>
    </row>
    <row r="198" customFormat="false" ht="15" hidden="false" customHeight="false" outlineLevel="0" collapsed="false">
      <c r="A198" s="0" t="s">
        <v>1456</v>
      </c>
    </row>
    <row r="199" customFormat="false" ht="15" hidden="false" customHeight="false" outlineLevel="0" collapsed="false">
      <c r="A199" s="0" t="s">
        <v>1457</v>
      </c>
    </row>
    <row r="200" customFormat="false" ht="15" hidden="false" customHeight="false" outlineLevel="0" collapsed="false">
      <c r="A200" s="0" t="s">
        <v>58</v>
      </c>
    </row>
    <row r="201" customFormat="false" ht="15" hidden="false" customHeight="false" outlineLevel="0" collapsed="false">
      <c r="A201" s="0" t="s">
        <v>1458</v>
      </c>
    </row>
    <row r="202" customFormat="false" ht="15" hidden="false" customHeight="false" outlineLevel="0" collapsed="false">
      <c r="A202" s="0" t="s">
        <v>1459</v>
      </c>
    </row>
    <row r="203" customFormat="false" ht="15" hidden="false" customHeight="false" outlineLevel="0" collapsed="false">
      <c r="A203" s="0" t="s">
        <v>14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A1:IV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461</v>
      </c>
    </row>
    <row r="2" customFormat="false" ht="15" hidden="false" customHeight="false" outlineLevel="0" collapsed="false">
      <c r="A2" s="0" t="s">
        <v>1462</v>
      </c>
    </row>
    <row r="3" customFormat="false" ht="15" hidden="false" customHeight="false" outlineLevel="0" collapsed="false">
      <c r="A3" s="0" t="s">
        <v>1463</v>
      </c>
    </row>
    <row r="4" customFormat="false" ht="15" hidden="false" customHeight="false" outlineLevel="0" collapsed="false">
      <c r="A4" s="0" t="s">
        <v>1464</v>
      </c>
    </row>
    <row r="5" customFormat="false" ht="15" hidden="false" customHeight="false" outlineLevel="0" collapsed="false">
      <c r="A5" s="0" t="s">
        <v>1465</v>
      </c>
    </row>
    <row r="6" customFormat="false" ht="15" hidden="false" customHeight="false" outlineLevel="0" collapsed="false">
      <c r="A6" s="0" t="s">
        <v>1466</v>
      </c>
    </row>
    <row r="7" customFormat="false" ht="15" hidden="false" customHeight="false" outlineLevel="0" collapsed="false">
      <c r="A7" s="0" t="s">
        <v>1467</v>
      </c>
    </row>
    <row r="8" customFormat="false" ht="15" hidden="false" customHeight="false" outlineLevel="0" collapsed="false">
      <c r="A8" s="0" t="s">
        <v>1468</v>
      </c>
    </row>
    <row r="9" customFormat="false" ht="15" hidden="false" customHeight="false" outlineLevel="0" collapsed="false">
      <c r="A9" s="0" t="s">
        <v>1469</v>
      </c>
    </row>
    <row r="10" customFormat="false" ht="15" hidden="false" customHeight="false" outlineLevel="0" collapsed="false">
      <c r="A10" s="0" t="s">
        <v>1470</v>
      </c>
    </row>
    <row r="11" customFormat="false" ht="15" hidden="false" customHeight="false" outlineLevel="0" collapsed="false">
      <c r="A11" s="0" t="s">
        <v>1471</v>
      </c>
    </row>
    <row r="12" customFormat="false" ht="15" hidden="false" customHeight="false" outlineLevel="0" collapsed="false">
      <c r="A12" s="0" t="s">
        <v>1472</v>
      </c>
    </row>
    <row r="13" customFormat="false" ht="15" hidden="false" customHeight="false" outlineLevel="0" collapsed="false">
      <c r="A13" s="0" t="s">
        <v>1473</v>
      </c>
    </row>
    <row r="15" customFormat="false" ht="15" hidden="false" customHeight="false" outlineLevel="0" collapsed="false">
      <c r="A15" s="0" t="s">
        <v>1474</v>
      </c>
    </row>
    <row r="16" customFormat="false" ht="15" hidden="false" customHeight="false" outlineLevel="0" collapsed="false">
      <c r="A16" s="0" t="s">
        <v>1475</v>
      </c>
    </row>
    <row r="17" customFormat="false" ht="15" hidden="false" customHeight="false" outlineLevel="0" collapsed="false">
      <c r="A17" s="0" t="s">
        <v>1476</v>
      </c>
    </row>
    <row r="18" customFormat="false" ht="15" hidden="false" customHeight="false" outlineLevel="0" collapsed="false">
      <c r="A18" s="0" t="s">
        <v>1477</v>
      </c>
    </row>
    <row r="20" customFormat="false" ht="15" hidden="false" customHeight="false" outlineLevel="0" collapsed="false">
      <c r="A20" s="0" t="s">
        <v>1478</v>
      </c>
    </row>
    <row r="21" customFormat="false" ht="15" hidden="false" customHeight="false" outlineLevel="0" collapsed="false">
      <c r="A21" s="0" t="s">
        <v>1479</v>
      </c>
    </row>
    <row r="23" customFormat="false" ht="15" hidden="false" customHeight="false" outlineLevel="0" collapsed="false">
      <c r="A23" s="0" t="s">
        <v>1480</v>
      </c>
    </row>
    <row r="24" customFormat="false" ht="15" hidden="false" customHeight="false" outlineLevel="0" collapsed="false">
      <c r="A24" s="0" t="s">
        <v>1481</v>
      </c>
    </row>
    <row r="25" customFormat="false" ht="15" hidden="false" customHeight="false" outlineLevel="0" collapsed="false">
      <c r="A25" s="0" t="s">
        <v>1482</v>
      </c>
    </row>
    <row r="26" customFormat="false" ht="15" hidden="false" customHeight="false" outlineLevel="0" collapsed="false">
      <c r="A26" s="0" t="s">
        <v>1483</v>
      </c>
    </row>
    <row r="27" customFormat="false" ht="15" hidden="false" customHeight="false" outlineLevel="0" collapsed="false">
      <c r="A27" s="0" t="s">
        <v>1484</v>
      </c>
    </row>
    <row r="28" customFormat="false" ht="15" hidden="false" customHeight="false" outlineLevel="0" collapsed="false">
      <c r="A28" s="0" t="s">
        <v>1485</v>
      </c>
    </row>
    <row r="30" customFormat="false" ht="15" hidden="false" customHeight="false" outlineLevel="0" collapsed="false">
      <c r="A30" s="0" t="s">
        <v>1486</v>
      </c>
    </row>
    <row r="31" customFormat="false" ht="15" hidden="false" customHeight="false" outlineLevel="0" collapsed="false">
      <c r="A31" s="0" t="s">
        <v>1487</v>
      </c>
    </row>
    <row r="32" customFormat="false" ht="15" hidden="false" customHeight="false" outlineLevel="0" collapsed="false">
      <c r="A32" s="0" t="s">
        <v>1488</v>
      </c>
    </row>
    <row r="33" customFormat="false" ht="15" hidden="false" customHeight="false" outlineLevel="0" collapsed="false">
      <c r="A33" s="0" t="s">
        <v>1489</v>
      </c>
    </row>
    <row r="34" customFormat="false" ht="15" hidden="false" customHeight="false" outlineLevel="0" collapsed="false">
      <c r="A34" s="0" t="s">
        <v>1490</v>
      </c>
    </row>
    <row r="35" customFormat="false" ht="15" hidden="false" customHeight="false" outlineLevel="0" collapsed="false">
      <c r="A35" s="0" t="s">
        <v>1491</v>
      </c>
    </row>
    <row r="37" customFormat="false" ht="15" hidden="false" customHeight="false" outlineLevel="0" collapsed="false">
      <c r="A37" s="0" t="s">
        <v>1492</v>
      </c>
    </row>
    <row r="38" customFormat="false" ht="15" hidden="false" customHeight="false" outlineLevel="0" collapsed="false">
      <c r="A38" s="0" t="s">
        <v>1493</v>
      </c>
    </row>
    <row r="39" customFormat="false" ht="15" hidden="false" customHeight="false" outlineLevel="0" collapsed="false">
      <c r="A39" s="0" t="s">
        <v>1494</v>
      </c>
    </row>
    <row r="41" customFormat="false" ht="15" hidden="false" customHeight="false" outlineLevel="0" collapsed="false">
      <c r="A41" s="0" t="s">
        <v>1495</v>
      </c>
    </row>
    <row r="42" customFormat="false" ht="15" hidden="false" customHeight="false" outlineLevel="0" collapsed="false">
      <c r="A42" s="0" t="s">
        <v>1496</v>
      </c>
    </row>
    <row r="43" customFormat="false" ht="15" hidden="false" customHeight="false" outlineLevel="0" collapsed="false">
      <c r="A43" s="0" t="s">
        <v>1497</v>
      </c>
    </row>
    <row r="44" customFormat="false" ht="15" hidden="false" customHeight="false" outlineLevel="0" collapsed="false">
      <c r="A44" s="0" t="s">
        <v>1498</v>
      </c>
    </row>
    <row r="46" customFormat="false" ht="15" hidden="false" customHeight="false" outlineLevel="0" collapsed="false">
      <c r="A46" s="0" t="s">
        <v>1499</v>
      </c>
    </row>
    <row r="47" customFormat="false" ht="15" hidden="false" customHeight="false" outlineLevel="0" collapsed="false">
      <c r="A47" s="0" t="s">
        <v>1500</v>
      </c>
    </row>
    <row r="48" customFormat="false" ht="15" hidden="false" customHeight="false" outlineLevel="0" collapsed="false">
      <c r="A48" s="0" t="s">
        <v>1501</v>
      </c>
    </row>
    <row r="49" customFormat="false" ht="15" hidden="false" customHeight="false" outlineLevel="0" collapsed="false">
      <c r="A49" s="0" t="s">
        <v>1502</v>
      </c>
    </row>
    <row r="50" customFormat="false" ht="15" hidden="false" customHeight="false" outlineLevel="0" collapsed="false">
      <c r="A50" s="0" t="s">
        <v>1503</v>
      </c>
    </row>
    <row r="51" customFormat="false" ht="15" hidden="false" customHeight="false" outlineLevel="0" collapsed="false">
      <c r="A51" s="0" t="s">
        <v>1504</v>
      </c>
    </row>
    <row r="53" customFormat="false" ht="15" hidden="false" customHeight="false" outlineLevel="0" collapsed="false">
      <c r="A53" s="0" t="s">
        <v>1505</v>
      </c>
    </row>
    <row r="54" customFormat="false" ht="15" hidden="false" customHeight="false" outlineLevel="0" collapsed="false">
      <c r="A54" s="0" t="s">
        <v>1506</v>
      </c>
    </row>
    <row r="55" customFormat="false" ht="15" hidden="false" customHeight="false" outlineLevel="0" collapsed="false">
      <c r="A55" s="0" t="s">
        <v>1507</v>
      </c>
    </row>
    <row r="56" customFormat="false" ht="15" hidden="false" customHeight="false" outlineLevel="0" collapsed="false">
      <c r="A56" s="0" t="s">
        <v>1508</v>
      </c>
    </row>
    <row r="57" customFormat="false" ht="15" hidden="false" customHeight="false" outlineLevel="0" collapsed="false">
      <c r="A57" s="0" t="s">
        <v>1509</v>
      </c>
    </row>
    <row r="59" customFormat="false" ht="15" hidden="false" customHeight="false" outlineLevel="0" collapsed="false">
      <c r="A59" s="0" t="s">
        <v>1510</v>
      </c>
    </row>
    <row r="61" customFormat="false" ht="15" hidden="false" customHeight="false" outlineLevel="0" collapsed="false">
      <c r="A61" s="0" t="s">
        <v>27</v>
      </c>
    </row>
    <row r="62" customFormat="false" ht="15" hidden="false" customHeight="false" outlineLevel="0" collapsed="false">
      <c r="A62" s="0" t="s">
        <v>47</v>
      </c>
    </row>
    <row r="63" customFormat="false" ht="15" hidden="false" customHeight="false" outlineLevel="0" collapsed="false">
      <c r="A63" s="0" t="s">
        <v>1511</v>
      </c>
    </row>
    <row r="65" customFormat="false" ht="15" hidden="false" customHeight="false" outlineLevel="0" collapsed="false">
      <c r="A65" s="0" t="s">
        <v>1512</v>
      </c>
    </row>
    <row r="66" customFormat="false" ht="15" hidden="false" customHeight="false" outlineLevel="0" collapsed="false">
      <c r="A66" s="0" t="s">
        <v>7</v>
      </c>
    </row>
    <row r="67" customFormat="false" ht="15" hidden="false" customHeight="false" outlineLevel="0" collapsed="false">
      <c r="A67" s="0" t="s">
        <v>1513</v>
      </c>
    </row>
    <row r="68" customFormat="false" ht="15" hidden="false" customHeight="false" outlineLevel="0" collapsed="false">
      <c r="A68" s="0" t="s">
        <v>756</v>
      </c>
    </row>
    <row r="69" customFormat="false" ht="15" hidden="false" customHeight="false" outlineLevel="0" collapsed="false">
      <c r="A69" s="0" t="s">
        <v>763</v>
      </c>
    </row>
    <row r="71" customFormat="false" ht="15" hidden="false" customHeight="false" outlineLevel="0" collapsed="false">
      <c r="A71" s="0" t="s">
        <v>1514</v>
      </c>
    </row>
    <row r="72" customFormat="false" ht="15" hidden="false" customHeight="false" outlineLevel="0" collapsed="false">
      <c r="A72" s="0" t="s">
        <v>1515</v>
      </c>
    </row>
    <row r="74" customFormat="false" ht="15" hidden="false" customHeight="false" outlineLevel="0" collapsed="false">
      <c r="A74" s="0" t="s">
        <v>1516</v>
      </c>
    </row>
    <row r="75" customFormat="false" ht="15" hidden="false" customHeight="false" outlineLevel="0" collapsed="false">
      <c r="A75" s="0" t="s">
        <v>1517</v>
      </c>
    </row>
    <row r="76" customFormat="false" ht="15" hidden="false" customHeight="false" outlineLevel="0" collapsed="false">
      <c r="A76" s="0" t="s">
        <v>1518</v>
      </c>
    </row>
    <row r="78" customFormat="false" ht="15" hidden="false" customHeight="false" outlineLevel="0" collapsed="false">
      <c r="A78" s="0" t="s">
        <v>1519</v>
      </c>
    </row>
    <row r="79" customFormat="false" ht="15" hidden="false" customHeight="false" outlineLevel="0" collapsed="false">
      <c r="A79" s="0" t="s">
        <v>1520</v>
      </c>
    </row>
    <row r="80" customFormat="false" ht="15" hidden="false" customHeight="false" outlineLevel="0" collapsed="false">
      <c r="A80" s="0" t="s">
        <v>1521</v>
      </c>
    </row>
    <row r="82" customFormat="false" ht="15" hidden="false" customHeight="false" outlineLevel="0" collapsed="false">
      <c r="A82" s="0" t="s">
        <v>1522</v>
      </c>
    </row>
    <row r="83" customFormat="false" ht="15" hidden="false" customHeight="false" outlineLevel="0" collapsed="false">
      <c r="A83" s="0" t="s">
        <v>1523</v>
      </c>
    </row>
    <row r="84" customFormat="false" ht="15" hidden="false" customHeight="false" outlineLevel="0" collapsed="false">
      <c r="A84" s="0" t="s">
        <v>1524</v>
      </c>
    </row>
    <row r="86" customFormat="false" ht="15" hidden="false" customHeight="false" outlineLevel="0" collapsed="false">
      <c r="A86" s="0" t="s">
        <v>1525</v>
      </c>
    </row>
    <row r="87" customFormat="false" ht="15" hidden="false" customHeight="false" outlineLevel="0" collapsed="false">
      <c r="A87" s="0" t="s">
        <v>1526</v>
      </c>
    </row>
    <row r="88" customFormat="false" ht="15" hidden="false" customHeight="false" outlineLevel="0" collapsed="false">
      <c r="A88" s="0" t="s">
        <v>1527</v>
      </c>
    </row>
    <row r="90" customFormat="false" ht="15" hidden="false" customHeight="false" outlineLevel="0" collapsed="false">
      <c r="A90" s="0" t="s">
        <v>1528</v>
      </c>
    </row>
    <row r="91" customFormat="false" ht="15" hidden="false" customHeight="false" outlineLevel="0" collapsed="false">
      <c r="A91" s="0" t="s">
        <v>1529</v>
      </c>
    </row>
    <row r="92" customFormat="false" ht="15" hidden="false" customHeight="false" outlineLevel="0" collapsed="false">
      <c r="A92" s="0" t="s">
        <v>1530</v>
      </c>
    </row>
    <row r="93" customFormat="false" ht="15" hidden="false" customHeight="false" outlineLevel="0" collapsed="false">
      <c r="A93" s="0" t="s">
        <v>1531</v>
      </c>
    </row>
    <row r="94" customFormat="false" ht="15" hidden="false" customHeight="false" outlineLevel="0" collapsed="false">
      <c r="A94" s="0" t="s">
        <v>1532</v>
      </c>
    </row>
    <row r="95" customFormat="false" ht="15" hidden="false" customHeight="false" outlineLevel="0" collapsed="false">
      <c r="A95" s="0" t="s">
        <v>1533</v>
      </c>
    </row>
    <row r="96" customFormat="false" ht="15" hidden="false" customHeight="false" outlineLevel="0" collapsed="false">
      <c r="A96" s="0" t="s">
        <v>1534</v>
      </c>
    </row>
    <row r="97" customFormat="false" ht="15" hidden="false" customHeight="false" outlineLevel="0" collapsed="false">
      <c r="A97" s="0" t="s">
        <v>1535</v>
      </c>
    </row>
    <row r="98" customFormat="false" ht="15" hidden="false" customHeight="false" outlineLevel="0" collapsed="false">
      <c r="A98" s="0" t="s">
        <v>1536</v>
      </c>
    </row>
    <row r="100" customFormat="false" ht="15" hidden="false" customHeight="false" outlineLevel="0" collapsed="false">
      <c r="A100" s="0" t="s">
        <v>1537</v>
      </c>
    </row>
    <row r="102" customFormat="false" ht="15" hidden="false" customHeight="false" outlineLevel="0" collapsed="false">
      <c r="A102" s="0" t="s">
        <v>68</v>
      </c>
    </row>
    <row r="103" customFormat="false" ht="15" hidden="false" customHeight="false" outlineLevel="0" collapsed="false">
      <c r="A103" s="0" t="s">
        <v>207</v>
      </c>
    </row>
    <row r="104" customFormat="false" ht="15" hidden="false" customHeight="false" outlineLevel="0" collapsed="false">
      <c r="A104" s="0" t="s">
        <v>1538</v>
      </c>
    </row>
    <row r="105" customFormat="false" ht="15" hidden="false" customHeight="false" outlineLevel="0" collapsed="false">
      <c r="A105" s="0" t="s">
        <v>486</v>
      </c>
    </row>
    <row r="106" customFormat="false" ht="15" hidden="false" customHeight="false" outlineLevel="0" collapsed="false">
      <c r="A106" s="0" t="s">
        <v>493</v>
      </c>
    </row>
    <row r="107" customFormat="false" ht="15" hidden="false" customHeight="false" outlineLevel="0" collapsed="false">
      <c r="A107" s="0" t="s">
        <v>95</v>
      </c>
    </row>
    <row r="108" customFormat="false" ht="15" hidden="false" customHeight="false" outlineLevel="0" collapsed="false">
      <c r="A108" s="0" t="s">
        <v>1539</v>
      </c>
    </row>
    <row r="109" customFormat="false" ht="15" hidden="false" customHeight="false" outlineLevel="0" collapsed="false">
      <c r="A109" s="0" t="s">
        <v>486</v>
      </c>
    </row>
    <row r="111" customFormat="false" ht="15" hidden="false" customHeight="false" outlineLevel="0" collapsed="false">
      <c r="A111" s="0" t="s">
        <v>1540</v>
      </c>
    </row>
    <row r="112" customFormat="false" ht="15" hidden="false" customHeight="false" outlineLevel="0" collapsed="false">
      <c r="A112" s="0" t="s">
        <v>1541</v>
      </c>
    </row>
    <row r="113" customFormat="false" ht="15" hidden="false" customHeight="false" outlineLevel="0" collapsed="false">
      <c r="A113" s="0" t="s">
        <v>1542</v>
      </c>
    </row>
    <row r="114" customFormat="false" ht="15" hidden="false" customHeight="false" outlineLevel="0" collapsed="false">
      <c r="A114" s="0" t="s">
        <v>1543</v>
      </c>
    </row>
    <row r="115" customFormat="false" ht="15" hidden="false" customHeight="false" outlineLevel="0" collapsed="false">
      <c r="A115" s="0" t="s">
        <v>1544</v>
      </c>
    </row>
    <row r="116" customFormat="false" ht="15" hidden="false" customHeight="false" outlineLevel="0" collapsed="false">
      <c r="A116" s="0" t="s">
        <v>1545</v>
      </c>
    </row>
    <row r="117" customFormat="false" ht="15" hidden="false" customHeight="false" outlineLevel="0" collapsed="false">
      <c r="A117" s="0" t="s">
        <v>1546</v>
      </c>
    </row>
    <row r="119" customFormat="false" ht="15" hidden="false" customHeight="false" outlineLevel="0" collapsed="false">
      <c r="A119" s="0" t="s">
        <v>1547</v>
      </c>
    </row>
    <row r="120" customFormat="false" ht="15" hidden="false" customHeight="false" outlineLevel="0" collapsed="false">
      <c r="A120" s="0" t="s">
        <v>1548</v>
      </c>
    </row>
    <row r="121" customFormat="false" ht="15" hidden="false" customHeight="false" outlineLevel="0" collapsed="false">
      <c r="A121" s="0" t="s">
        <v>1549</v>
      </c>
    </row>
    <row r="122" customFormat="false" ht="15" hidden="false" customHeight="false" outlineLevel="0" collapsed="false">
      <c r="A122" s="0" t="s">
        <v>1550</v>
      </c>
    </row>
    <row r="123" customFormat="false" ht="15" hidden="false" customHeight="false" outlineLevel="0" collapsed="false">
      <c r="A123" s="0" t="s">
        <v>1551</v>
      </c>
    </row>
    <row r="124" customFormat="false" ht="15" hidden="false" customHeight="false" outlineLevel="0" collapsed="false">
      <c r="A124" s="0" t="s">
        <v>1552</v>
      </c>
    </row>
    <row r="125" customFormat="false" ht="15" hidden="false" customHeight="false" outlineLevel="0" collapsed="false">
      <c r="A125" s="0" t="s">
        <v>1553</v>
      </c>
    </row>
    <row r="127" customFormat="false" ht="15" hidden="false" customHeight="false" outlineLevel="0" collapsed="false">
      <c r="A127" s="0" t="s">
        <v>1554</v>
      </c>
    </row>
    <row r="129" customFormat="false" ht="15" hidden="false" customHeight="false" outlineLevel="0" collapsed="false">
      <c r="A129" s="0" t="s">
        <v>1547</v>
      </c>
    </row>
    <row r="130" customFormat="false" ht="15" hidden="false" customHeight="false" outlineLevel="0" collapsed="false">
      <c r="A130" s="0" t="s">
        <v>1548</v>
      </c>
    </row>
    <row r="131" customFormat="false" ht="15" hidden="false" customHeight="false" outlineLevel="0" collapsed="false">
      <c r="A131" s="0" t="s">
        <v>1549</v>
      </c>
    </row>
    <row r="132" customFormat="false" ht="15" hidden="false" customHeight="false" outlineLevel="0" collapsed="false">
      <c r="A132" s="0" t="s">
        <v>1550</v>
      </c>
    </row>
    <row r="133" customFormat="false" ht="15" hidden="false" customHeight="false" outlineLevel="0" collapsed="false">
      <c r="A133" s="0" t="s">
        <v>1551</v>
      </c>
    </row>
    <row r="134" customFormat="false" ht="15" hidden="false" customHeight="false" outlineLevel="0" collapsed="false">
      <c r="A134" s="0" t="s">
        <v>1552</v>
      </c>
    </row>
    <row r="135" customFormat="false" ht="15" hidden="false" customHeight="false" outlineLevel="0" collapsed="false">
      <c r="A135" s="0" t="s">
        <v>1553</v>
      </c>
    </row>
    <row r="137" customFormat="false" ht="15" hidden="false" customHeight="false" outlineLevel="0" collapsed="false">
      <c r="A137" s="0" t="s">
        <v>1555</v>
      </c>
    </row>
    <row r="138" customFormat="false" ht="15" hidden="false" customHeight="false" outlineLevel="0" collapsed="false">
      <c r="A138" s="0" t="s">
        <v>1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57</v>
      </c>
    </row>
    <row r="2" customFormat="false" ht="15" hidden="false" customHeight="false" outlineLevel="0" collapsed="false">
      <c r="A2" s="0" t="s">
        <v>1558</v>
      </c>
    </row>
    <row r="3" customFormat="false" ht="15" hidden="false" customHeight="false" outlineLevel="0" collapsed="false">
      <c r="A3" s="0" t="s">
        <v>1559</v>
      </c>
    </row>
    <row r="4" customFormat="false" ht="15" hidden="false" customHeight="false" outlineLevel="0" collapsed="false">
      <c r="A4" s="0" t="s">
        <v>1560</v>
      </c>
    </row>
    <row r="5" customFormat="false" ht="15" hidden="false" customHeight="false" outlineLevel="0" collapsed="false">
      <c r="A5" s="0" t="s">
        <v>1561</v>
      </c>
    </row>
    <row r="6" customFormat="false" ht="15" hidden="false" customHeight="false" outlineLevel="0" collapsed="false">
      <c r="A6" s="0" t="s">
        <v>1562</v>
      </c>
    </row>
    <row r="7" customFormat="false" ht="15" hidden="false" customHeight="false" outlineLevel="0" collapsed="false">
      <c r="A7" s="0" t="s">
        <v>1563</v>
      </c>
    </row>
    <row r="8" customFormat="false" ht="15" hidden="false" customHeight="false" outlineLevel="0" collapsed="false">
      <c r="A8" s="0" t="s">
        <v>1564</v>
      </c>
    </row>
    <row r="9" customFormat="false" ht="15" hidden="false" customHeight="false" outlineLevel="0" collapsed="false">
      <c r="A9" s="0" t="s">
        <v>1565</v>
      </c>
    </row>
    <row r="10" customFormat="false" ht="15" hidden="false" customHeight="false" outlineLevel="0" collapsed="false">
      <c r="A10" s="0" t="s">
        <v>1566</v>
      </c>
    </row>
    <row r="11" customFormat="false" ht="15" hidden="false" customHeight="false" outlineLevel="0" collapsed="false">
      <c r="A11" s="0" t="s">
        <v>1567</v>
      </c>
    </row>
    <row r="12" customFormat="false" ht="15" hidden="false" customHeight="false" outlineLevel="0" collapsed="false">
      <c r="A12" s="0" t="s">
        <v>1568</v>
      </c>
    </row>
    <row r="13" customFormat="false" ht="15" hidden="false" customHeight="false" outlineLevel="0" collapsed="false">
      <c r="A13" s="0" t="s">
        <v>1569</v>
      </c>
    </row>
    <row r="15" customFormat="false" ht="15" hidden="false" customHeight="false" outlineLevel="0" collapsed="false">
      <c r="A15" s="0" t="s">
        <v>1570</v>
      </c>
    </row>
    <row r="16" customFormat="false" ht="15" hidden="false" customHeight="false" outlineLevel="0" collapsed="false">
      <c r="A16" s="0" t="s">
        <v>1571</v>
      </c>
    </row>
    <row r="17" customFormat="false" ht="15" hidden="false" customHeight="false" outlineLevel="0" collapsed="false">
      <c r="A17" s="0" t="s">
        <v>1572</v>
      </c>
    </row>
    <row r="18" customFormat="false" ht="15" hidden="false" customHeight="false" outlineLevel="0" collapsed="false">
      <c r="A18" s="0" t="s">
        <v>1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74</v>
      </c>
    </row>
    <row r="2" customFormat="false" ht="15" hidden="false" customHeight="false" outlineLevel="0" collapsed="false">
      <c r="A2" s="0" t="s">
        <v>1575</v>
      </c>
    </row>
    <row r="3" customFormat="false" ht="15" hidden="false" customHeight="false" outlineLevel="0" collapsed="false">
      <c r="A3" s="0" t="s">
        <v>1576</v>
      </c>
    </row>
    <row r="4" customFormat="false" ht="15" hidden="false" customHeight="false" outlineLevel="0" collapsed="false">
      <c r="A4" s="0" t="s">
        <v>1577</v>
      </c>
    </row>
    <row r="5" customFormat="false" ht="15" hidden="false" customHeight="false" outlineLevel="0" collapsed="false">
      <c r="A5" s="0" t="s">
        <v>1578</v>
      </c>
    </row>
    <row r="6" customFormat="false" ht="15" hidden="false" customHeight="false" outlineLevel="0" collapsed="false">
      <c r="A6" s="0" t="s">
        <v>1579</v>
      </c>
    </row>
    <row r="7" customFormat="false" ht="15" hidden="false" customHeight="false" outlineLevel="0" collapsed="false">
      <c r="A7" s="0" t="s">
        <v>1580</v>
      </c>
    </row>
    <row r="8" customFormat="false" ht="15" hidden="false" customHeight="false" outlineLevel="0" collapsed="false">
      <c r="A8" s="0" t="s">
        <v>1581</v>
      </c>
    </row>
    <row r="9" customFormat="false" ht="15" hidden="false" customHeight="false" outlineLevel="0" collapsed="false">
      <c r="A9" s="0" t="s">
        <v>1582</v>
      </c>
    </row>
    <row r="10" customFormat="false" ht="15" hidden="false" customHeight="false" outlineLevel="0" collapsed="false">
      <c r="A10" s="0" t="s">
        <v>1583</v>
      </c>
    </row>
    <row r="11" customFormat="false" ht="15" hidden="false" customHeight="false" outlineLevel="0" collapsed="false">
      <c r="A11" s="0" t="s">
        <v>1584</v>
      </c>
    </row>
    <row r="12" customFormat="false" ht="15" hidden="false" customHeight="false" outlineLevel="0" collapsed="false">
      <c r="A12" s="0" t="s">
        <v>1585</v>
      </c>
    </row>
    <row r="13" customFormat="false" ht="15" hidden="false" customHeight="false" outlineLevel="0" collapsed="false">
      <c r="A13" s="0" t="s">
        <v>1586</v>
      </c>
    </row>
    <row r="14" customFormat="false" ht="15" hidden="false" customHeight="false" outlineLevel="0" collapsed="false">
      <c r="A14" s="0" t="s">
        <v>126</v>
      </c>
    </row>
    <row r="15" customFormat="false" ht="15" hidden="false" customHeight="false" outlineLevel="0" collapsed="false">
      <c r="A15" s="0" t="s">
        <v>1587</v>
      </c>
    </row>
    <row r="16" customFormat="false" ht="15" hidden="false" customHeight="false" outlineLevel="0" collapsed="false">
      <c r="A16" s="0" t="s">
        <v>1588</v>
      </c>
    </row>
    <row r="17" customFormat="false" ht="15" hidden="false" customHeight="false" outlineLevel="0" collapsed="false">
      <c r="A17" s="0" t="s">
        <v>1589</v>
      </c>
    </row>
    <row r="18" customFormat="false" ht="15" hidden="false" customHeight="false" outlineLevel="0" collapsed="false">
      <c r="A18" s="0" t="s">
        <v>1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A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14"/>
  </cols>
  <sheetData>
    <row r="1" customFormat="false" ht="15" hidden="false" customHeight="false" outlineLevel="0" collapsed="false">
      <c r="A1" s="0" t="s">
        <v>1591</v>
      </c>
      <c r="B1" s="0" t="s">
        <v>1592</v>
      </c>
      <c r="C1" s="0" t="s">
        <v>1593</v>
      </c>
      <c r="D1" s="0" t="s">
        <v>1594</v>
      </c>
      <c r="E1" s="0" t="s">
        <v>1595</v>
      </c>
      <c r="F1" s="0" t="s">
        <v>1596</v>
      </c>
      <c r="G1" s="0" t="s">
        <v>1597</v>
      </c>
    </row>
    <row r="2" customFormat="false" ht="15" hidden="false" customHeight="false" outlineLevel="0" collapsed="false">
      <c r="A2" s="0" t="s">
        <v>1598</v>
      </c>
      <c r="B2" s="0" t="s">
        <v>1599</v>
      </c>
      <c r="C2" s="0" t="s">
        <v>1600</v>
      </c>
      <c r="D2" s="0" t="s">
        <v>1601</v>
      </c>
      <c r="E2" s="0" t="s">
        <v>1602</v>
      </c>
      <c r="F2" s="0" t="s">
        <v>1528</v>
      </c>
      <c r="G2" s="0" t="s">
        <v>856</v>
      </c>
    </row>
    <row r="3" customFormat="false" ht="15" hidden="false" customHeight="false" outlineLevel="0" collapsed="false">
      <c r="A3" s="0" t="s">
        <v>1603</v>
      </c>
      <c r="B3" s="0" t="s">
        <v>1604</v>
      </c>
      <c r="C3" s="0" t="s">
        <v>1605</v>
      </c>
      <c r="D3" s="0" t="s">
        <v>1606</v>
      </c>
      <c r="E3" s="0" t="s">
        <v>1607</v>
      </c>
      <c r="F3" s="0" t="s">
        <v>1608</v>
      </c>
      <c r="G3" s="0" t="s">
        <v>858</v>
      </c>
    </row>
    <row r="4" customFormat="false" ht="15" hidden="false" customHeight="false" outlineLevel="0" collapsed="false">
      <c r="A4" s="0" t="s">
        <v>1609</v>
      </c>
      <c r="B4" s="0" t="s">
        <v>1610</v>
      </c>
      <c r="C4" s="0" t="s">
        <v>1611</v>
      </c>
      <c r="D4" s="0" t="s">
        <v>1612</v>
      </c>
      <c r="E4" s="0" t="s">
        <v>1544</v>
      </c>
      <c r="F4" s="0" t="s">
        <v>1613</v>
      </c>
      <c r="G4" s="0" t="s">
        <v>857</v>
      </c>
    </row>
    <row r="5" customFormat="false" ht="15" hidden="false" customHeight="false" outlineLevel="0" collapsed="false">
      <c r="A5" s="0" t="s">
        <v>1614</v>
      </c>
      <c r="C5" s="0" t="s">
        <v>1615</v>
      </c>
      <c r="F5" s="0" t="s">
        <v>1616</v>
      </c>
      <c r="G5" s="0" t="s">
        <v>1617</v>
      </c>
    </row>
    <row r="6" customFormat="false" ht="15" hidden="false" customHeight="false" outlineLevel="0" collapsed="false">
      <c r="A6" s="0" t="s">
        <v>1618</v>
      </c>
      <c r="F6" s="0" t="s">
        <v>1619</v>
      </c>
      <c r="G6" s="0" t="s">
        <v>851</v>
      </c>
    </row>
    <row r="7" customFormat="false" ht="15" hidden="false" customHeight="false" outlineLevel="0" collapsed="false">
      <c r="A7" s="0" t="s">
        <v>1620</v>
      </c>
      <c r="F7" s="0" t="s">
        <v>1621</v>
      </c>
      <c r="G7" s="0" t="s">
        <v>1622</v>
      </c>
    </row>
    <row r="8" customFormat="false" ht="15" hidden="false" customHeight="false" outlineLevel="0" collapsed="false">
      <c r="A8" s="0" t="s">
        <v>1623</v>
      </c>
      <c r="F8" s="0" t="s">
        <v>94</v>
      </c>
      <c r="G8" s="0" t="s">
        <v>890</v>
      </c>
    </row>
    <row r="9" customFormat="false" ht="15" hidden="false" customHeight="false" outlineLevel="0" collapsed="false">
      <c r="F9" s="0" t="s">
        <v>1624</v>
      </c>
      <c r="G9" s="0" t="s">
        <v>1625</v>
      </c>
    </row>
    <row r="10" customFormat="false" ht="15" hidden="false" customHeight="false" outlineLevel="0" collapsed="false">
      <c r="F10" s="0" t="s">
        <v>1626</v>
      </c>
      <c r="G10" s="0" t="s">
        <v>1627</v>
      </c>
    </row>
    <row r="11" customFormat="false" ht="15" hidden="false" customHeight="false" outlineLevel="0" collapsed="false">
      <c r="F11" s="0" t="s">
        <v>1628</v>
      </c>
      <c r="G11" s="0" t="s">
        <v>1629</v>
      </c>
    </row>
    <row r="12" customFormat="false" ht="15" hidden="false" customHeight="false" outlineLevel="0" collapsed="false">
      <c r="G12" s="0" t="s">
        <v>1630</v>
      </c>
    </row>
    <row r="13" customFormat="false" ht="15" hidden="false" customHeight="false" outlineLevel="0" collapsed="false">
      <c r="G13" s="0" t="s">
        <v>1631</v>
      </c>
    </row>
    <row r="14" customFormat="false" ht="15" hidden="false" customHeight="false" outlineLevel="0" collapsed="false">
      <c r="G14" s="0" t="s">
        <v>1632</v>
      </c>
    </row>
    <row r="15" customFormat="false" ht="15" hidden="false" customHeight="false" outlineLevel="0" collapsed="false">
      <c r="G15" s="0" t="s">
        <v>1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1:A4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34</v>
      </c>
    </row>
    <row r="2" customFormat="false" ht="15" hidden="false" customHeight="false" outlineLevel="0" collapsed="false">
      <c r="A2" s="0" t="s">
        <v>1635</v>
      </c>
    </row>
    <row r="3" customFormat="false" ht="15" hidden="false" customHeight="false" outlineLevel="0" collapsed="false">
      <c r="A3" s="0" t="s">
        <v>1636</v>
      </c>
    </row>
    <row r="4" customFormat="false" ht="15" hidden="false" customHeight="false" outlineLevel="0" collapsed="false">
      <c r="A4" s="0" t="s">
        <v>1637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1638</v>
      </c>
    </row>
    <row r="8" customFormat="false" ht="15" hidden="false" customHeight="false" outlineLevel="0" collapsed="false">
      <c r="A8" s="0" t="s">
        <v>1639</v>
      </c>
    </row>
    <row r="9" customFormat="false" ht="15" hidden="false" customHeight="false" outlineLevel="0" collapsed="false">
      <c r="A9" s="0" t="s">
        <v>1640</v>
      </c>
    </row>
    <row r="10" customFormat="false" ht="15" hidden="false" customHeight="false" outlineLevel="0" collapsed="false">
      <c r="A10" s="0" t="s">
        <v>1641</v>
      </c>
    </row>
    <row r="12" customFormat="false" ht="15" hidden="false" customHeight="false" outlineLevel="0" collapsed="false">
      <c r="A12" s="0" t="s">
        <v>1642</v>
      </c>
    </row>
    <row r="13" customFormat="false" ht="15" hidden="false" customHeight="false" outlineLevel="0" collapsed="false">
      <c r="A13" s="0" t="s">
        <v>1643</v>
      </c>
    </row>
    <row r="14" customFormat="false" ht="15" hidden="false" customHeight="false" outlineLevel="0" collapsed="false">
      <c r="A14" s="0" t="s">
        <v>1644</v>
      </c>
    </row>
    <row r="15" customFormat="false" ht="15" hidden="false" customHeight="false" outlineLevel="0" collapsed="false">
      <c r="A15" s="0" t="s">
        <v>1645</v>
      </c>
    </row>
    <row r="16" customFormat="false" ht="15" hidden="false" customHeight="false" outlineLevel="0" collapsed="false">
      <c r="A16" s="0" t="s">
        <v>1646</v>
      </c>
    </row>
    <row r="17" customFormat="false" ht="15" hidden="false" customHeight="false" outlineLevel="0" collapsed="false">
      <c r="A17" s="0" t="s">
        <v>1647</v>
      </c>
    </row>
    <row r="18" customFormat="false" ht="15" hidden="false" customHeight="false" outlineLevel="0" collapsed="false">
      <c r="A18" s="0" t="s">
        <v>1648</v>
      </c>
    </row>
    <row r="19" customFormat="false" ht="15" hidden="false" customHeight="false" outlineLevel="0" collapsed="false">
      <c r="A19" s="0" t="s">
        <v>1649</v>
      </c>
    </row>
    <row r="21" customFormat="false" ht="15" hidden="false" customHeight="false" outlineLevel="0" collapsed="false">
      <c r="A21" s="0" t="s">
        <v>1650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1651</v>
      </c>
    </row>
    <row r="24" customFormat="false" ht="15" hidden="false" customHeight="false" outlineLevel="0" collapsed="false">
      <c r="A24" s="0" t="s">
        <v>1652</v>
      </c>
    </row>
    <row r="25" customFormat="false" ht="15" hidden="false" customHeight="false" outlineLevel="0" collapsed="false">
      <c r="A25" s="0" t="s">
        <v>1653</v>
      </c>
    </row>
    <row r="26" customFormat="false" ht="15" hidden="false" customHeight="false" outlineLevel="0" collapsed="false">
      <c r="A26" s="0" t="s">
        <v>1654</v>
      </c>
    </row>
    <row r="27" customFormat="false" ht="15" hidden="false" customHeight="false" outlineLevel="0" collapsed="false">
      <c r="A27" s="0" t="s">
        <v>1655</v>
      </c>
    </row>
    <row r="28" customFormat="false" ht="15" hidden="false" customHeight="false" outlineLevel="0" collapsed="false">
      <c r="A28" s="0" t="s">
        <v>1656</v>
      </c>
    </row>
    <row r="29" customFormat="false" ht="15" hidden="false" customHeight="false" outlineLevel="0" collapsed="false">
      <c r="A29" s="0" t="s">
        <v>1657</v>
      </c>
    </row>
    <row r="30" customFormat="false" ht="15" hidden="false" customHeight="false" outlineLevel="0" collapsed="false">
      <c r="A30" s="0" t="s">
        <v>1658</v>
      </c>
    </row>
    <row r="31" customFormat="false" ht="15" hidden="false" customHeight="false" outlineLevel="0" collapsed="false">
      <c r="A31" s="0" t="s">
        <v>1659</v>
      </c>
    </row>
    <row r="33" customFormat="false" ht="15" hidden="false" customHeight="false" outlineLevel="0" collapsed="false">
      <c r="A33" s="0" t="s">
        <v>1660</v>
      </c>
    </row>
    <row r="34" customFormat="false" ht="15" hidden="false" customHeight="false" outlineLevel="0" collapsed="false">
      <c r="A34" s="0" t="s">
        <v>1661</v>
      </c>
    </row>
    <row r="35" customFormat="false" ht="15" hidden="false" customHeight="false" outlineLevel="0" collapsed="false">
      <c r="A35" s="0" t="s">
        <v>1662</v>
      </c>
    </row>
    <row r="36" customFormat="false" ht="15" hidden="false" customHeight="false" outlineLevel="0" collapsed="false">
      <c r="A36" s="0" t="s">
        <v>1663</v>
      </c>
    </row>
    <row r="37" customFormat="false" ht="15" hidden="false" customHeight="false" outlineLevel="0" collapsed="false">
      <c r="A37" s="0" t="s">
        <v>1664</v>
      </c>
    </row>
    <row r="38" customFormat="false" ht="15" hidden="false" customHeight="false" outlineLevel="0" collapsed="false">
      <c r="A38" s="0" t="s">
        <v>1665</v>
      </c>
    </row>
    <row r="39" customFormat="false" ht="15" hidden="false" customHeight="false" outlineLevel="0" collapsed="false">
      <c r="A39" s="0" t="s">
        <v>1666</v>
      </c>
    </row>
    <row r="40" customFormat="false" ht="15" hidden="false" customHeight="false" outlineLevel="0" collapsed="false">
      <c r="A40" s="0" t="s">
        <v>1667</v>
      </c>
    </row>
    <row r="41" customFormat="false" ht="15" hidden="false" customHeight="false" outlineLevel="0" collapsed="false">
      <c r="A41" s="0" t="s">
        <v>1668</v>
      </c>
    </row>
    <row r="42" customFormat="false" ht="15" hidden="false" customHeight="false" outlineLevel="0" collapsed="false">
      <c r="A42" s="0" t="s">
        <v>1660</v>
      </c>
    </row>
    <row r="43" customFormat="false" ht="15" hidden="false" customHeight="false" outlineLevel="0" collapsed="false">
      <c r="A43" s="0" t="s">
        <v>1664</v>
      </c>
    </row>
    <row r="44" customFormat="false" ht="15" hidden="false" customHeight="false" outlineLevel="0" collapsed="false">
      <c r="A44" s="0" t="s">
        <v>1668</v>
      </c>
    </row>
    <row r="45" customFormat="false" ht="15" hidden="false" customHeight="false" outlineLevel="0" collapsed="false">
      <c r="A45" s="0" t="s">
        <v>1669</v>
      </c>
    </row>
    <row r="46" customFormat="false" ht="15" hidden="false" customHeight="false" outlineLevel="0" collapsed="false">
      <c r="A46" s="0" t="s">
        <v>1670</v>
      </c>
    </row>
    <row r="47" customFormat="false" ht="15" hidden="false" customHeight="false" outlineLevel="0" collapsed="false">
      <c r="A47" s="0" t="s">
        <v>1665</v>
      </c>
    </row>
    <row r="48" customFormat="false" ht="15" hidden="false" customHeight="false" outlineLevel="0" collapsed="false">
      <c r="A48" s="0" t="s">
        <v>1671</v>
      </c>
    </row>
    <row r="49" customFormat="false" ht="15" hidden="false" customHeight="false" outlineLevel="0" collapsed="false">
      <c r="A49" s="0" t="s">
        <v>1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A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73</v>
      </c>
    </row>
    <row r="2" customFormat="false" ht="15" hidden="false" customHeight="false" outlineLevel="0" collapsed="false">
      <c r="A2" s="0" t="s">
        <v>1674</v>
      </c>
    </row>
    <row r="3" customFormat="false" ht="15" hidden="false" customHeight="false" outlineLevel="0" collapsed="false">
      <c r="A3" s="0" t="s">
        <v>1675</v>
      </c>
    </row>
    <row r="4" customFormat="false" ht="15" hidden="false" customHeight="false" outlineLevel="0" collapsed="false">
      <c r="A4" s="0" t="s">
        <v>1676</v>
      </c>
    </row>
    <row r="5" customFormat="false" ht="15" hidden="false" customHeight="false" outlineLevel="0" collapsed="false">
      <c r="A5" s="0" t="s">
        <v>1677</v>
      </c>
    </row>
    <row r="6" customFormat="false" ht="15" hidden="false" customHeight="false" outlineLevel="0" collapsed="false">
      <c r="A6" s="0" t="s">
        <v>1678</v>
      </c>
    </row>
    <row r="7" customFormat="false" ht="15" hidden="false" customHeight="false" outlineLevel="0" collapsed="false">
      <c r="A7" s="0" t="s">
        <v>1679</v>
      </c>
    </row>
    <row r="8" customFormat="false" ht="15" hidden="false" customHeight="false" outlineLevel="0" collapsed="false">
      <c r="A8" s="0" t="s">
        <v>1680</v>
      </c>
    </row>
    <row r="9" customFormat="false" ht="15" hidden="false" customHeight="false" outlineLevel="0" collapsed="false">
      <c r="A9" s="0" t="s">
        <v>1681</v>
      </c>
    </row>
    <row r="10" customFormat="false" ht="15" hidden="false" customHeight="false" outlineLevel="0" collapsed="false">
      <c r="A10" s="0" t="s">
        <v>1682</v>
      </c>
    </row>
    <row r="11" customFormat="false" ht="15" hidden="false" customHeight="false" outlineLevel="0" collapsed="false">
      <c r="A11" s="0" t="s">
        <v>1683</v>
      </c>
    </row>
    <row r="12" customFormat="false" ht="15" hidden="false" customHeight="false" outlineLevel="0" collapsed="false">
      <c r="A12" s="0" t="s">
        <v>1684</v>
      </c>
    </row>
    <row r="13" customFormat="false" ht="15" hidden="false" customHeight="false" outlineLevel="0" collapsed="false">
      <c r="A13" s="0" t="s">
        <v>1685</v>
      </c>
    </row>
    <row r="14" customFormat="false" ht="15" hidden="false" customHeight="false" outlineLevel="0" collapsed="false">
      <c r="A14" s="0" t="s">
        <v>1686</v>
      </c>
    </row>
    <row r="15" customFormat="false" ht="15" hidden="false" customHeight="false" outlineLevel="0" collapsed="false">
      <c r="A15" s="0" t="s">
        <v>1687</v>
      </c>
    </row>
    <row r="16" customFormat="false" ht="15" hidden="false" customHeight="false" outlineLevel="0" collapsed="false">
      <c r="A16" s="0" t="s">
        <v>1673</v>
      </c>
    </row>
    <row r="17" customFormat="false" ht="15" hidden="false" customHeight="false" outlineLevel="0" collapsed="false">
      <c r="A17" s="0" t="s">
        <v>1674</v>
      </c>
    </row>
    <row r="18" customFormat="false" ht="15" hidden="false" customHeight="false" outlineLevel="0" collapsed="false">
      <c r="A18" s="0" t="s">
        <v>1678</v>
      </c>
    </row>
    <row r="19" customFormat="false" ht="15" hidden="false" customHeight="false" outlineLevel="0" collapsed="false">
      <c r="A19" s="0" t="s">
        <v>1688</v>
      </c>
    </row>
    <row r="20" customFormat="false" ht="15" hidden="false" customHeight="false" outlineLevel="0" collapsed="false">
      <c r="A20" s="0" t="s">
        <v>1689</v>
      </c>
    </row>
    <row r="21" customFormat="false" ht="15" hidden="false" customHeight="false" outlineLevel="0" collapsed="false">
      <c r="A21" s="0" t="s">
        <v>1690</v>
      </c>
    </row>
    <row r="23" customFormat="false" ht="15" hidden="false" customHeight="false" outlineLevel="0" collapsed="false">
      <c r="A23" s="0" t="s">
        <v>1691</v>
      </c>
    </row>
    <row r="24" customFormat="false" ht="15" hidden="false" customHeight="false" outlineLevel="0" collapsed="false">
      <c r="A24" s="0" t="s">
        <v>1692</v>
      </c>
    </row>
    <row r="25" customFormat="false" ht="15" hidden="false" customHeight="false" outlineLevel="0" collapsed="false">
      <c r="A25" s="0" t="s">
        <v>1693</v>
      </c>
    </row>
    <row r="26" customFormat="false" ht="15" hidden="false" customHeight="false" outlineLevel="0" collapsed="false">
      <c r="A26" s="0" t="s">
        <v>1694</v>
      </c>
    </row>
    <row r="27" customFormat="false" ht="15" hidden="false" customHeight="false" outlineLevel="0" collapsed="false">
      <c r="A27" s="0" t="s">
        <v>1695</v>
      </c>
    </row>
    <row r="28" customFormat="false" ht="15" hidden="false" customHeight="false" outlineLevel="0" collapsed="false">
      <c r="A28" s="0" t="s">
        <v>1696</v>
      </c>
    </row>
    <row r="29" customFormat="false" ht="15" hidden="false" customHeight="false" outlineLevel="0" collapsed="false">
      <c r="A29" s="0" t="s">
        <v>1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98</v>
      </c>
      <c r="B1" s="0" t="s">
        <v>1699</v>
      </c>
      <c r="C1" s="0" t="s">
        <v>1700</v>
      </c>
      <c r="D1" s="0" t="s">
        <v>1701</v>
      </c>
    </row>
    <row r="2" customFormat="false" ht="15" hidden="false" customHeight="false" outlineLevel="0" collapsed="false">
      <c r="A2" s="0" t="s">
        <v>1702</v>
      </c>
      <c r="B2" s="0" t="s">
        <v>1703</v>
      </c>
      <c r="C2" s="0" t="s">
        <v>1704</v>
      </c>
      <c r="D2" s="0" t="s">
        <v>1705</v>
      </c>
    </row>
    <row r="3" customFormat="false" ht="15" hidden="false" customHeight="false" outlineLevel="0" collapsed="false">
      <c r="A3" s="0" t="s">
        <v>1706</v>
      </c>
      <c r="B3" s="0" t="s">
        <v>1707</v>
      </c>
      <c r="C3" s="0" t="s">
        <v>1708</v>
      </c>
      <c r="D3" s="0" t="s">
        <v>1709</v>
      </c>
    </row>
    <row r="4" customFormat="false" ht="15" hidden="false" customHeight="false" outlineLevel="0" collapsed="false">
      <c r="A4" s="0" t="s">
        <v>1710</v>
      </c>
      <c r="B4" s="0" t="s">
        <v>1711</v>
      </c>
      <c r="D4" s="0" t="s">
        <v>1712</v>
      </c>
    </row>
    <row r="5" customFormat="false" ht="15" hidden="false" customHeight="false" outlineLevel="0" collapsed="false">
      <c r="A5" s="0" t="s">
        <v>1713</v>
      </c>
      <c r="D5" s="0" t="s">
        <v>1714</v>
      </c>
    </row>
    <row r="6" customFormat="false" ht="15" hidden="false" customHeight="false" outlineLevel="0" collapsed="false">
      <c r="D6" s="0" t="s">
        <v>1715</v>
      </c>
    </row>
    <row r="7" customFormat="false" ht="15" hidden="false" customHeight="false" outlineLevel="0" collapsed="false">
      <c r="D7" s="0" t="s">
        <v>1716</v>
      </c>
    </row>
    <row r="8" customFormat="false" ht="15" hidden="false" customHeight="false" outlineLevel="0" collapsed="false">
      <c r="D8" s="0" t="s">
        <v>1717</v>
      </c>
    </row>
    <row r="9" customFormat="false" ht="15" hidden="false" customHeight="false" outlineLevel="0" collapsed="false">
      <c r="D9" s="0" t="s">
        <v>1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G2" activeCellId="0" sqref="G2:G338"/>
    </sheetView>
  </sheetViews>
  <sheetFormatPr defaultColWidth="8.96484375" defaultRowHeight="15" zeroHeight="false" outlineLevelRow="0" outlineLevelCol="0"/>
  <sheetData>
    <row r="1" s="8" customFormat="true" ht="15" hidden="false" customHeight="false" outlineLevel="0" collapsed="false">
      <c r="A1" s="7" t="s">
        <v>1719</v>
      </c>
      <c r="G1" s="7" t="s">
        <v>1720</v>
      </c>
    </row>
    <row r="2" customFormat="false" ht="15" hidden="false" customHeight="false" outlineLevel="0" collapsed="false">
      <c r="A2" s="0" t="s">
        <v>1721</v>
      </c>
      <c r="B2" s="0" t="s">
        <v>1722</v>
      </c>
      <c r="C2" s="0" t="s">
        <v>1723</v>
      </c>
      <c r="G2" s="0" t="s">
        <v>1724</v>
      </c>
    </row>
    <row r="3" customFormat="false" ht="15" hidden="false" customHeight="false" outlineLevel="0" collapsed="false">
      <c r="A3" s="0" t="s">
        <v>1725</v>
      </c>
      <c r="B3" s="0" t="s">
        <v>1726</v>
      </c>
      <c r="C3" s="0" t="s">
        <v>1727</v>
      </c>
      <c r="G3" s="0" t="s">
        <v>1728</v>
      </c>
    </row>
    <row r="4" customFormat="false" ht="15" hidden="false" customHeight="false" outlineLevel="0" collapsed="false">
      <c r="A4" s="0" t="s">
        <v>1729</v>
      </c>
      <c r="B4" s="0" t="s">
        <v>1730</v>
      </c>
      <c r="C4" s="9"/>
      <c r="E4" s="9"/>
      <c r="G4" s="0" t="s">
        <v>1731</v>
      </c>
    </row>
    <row r="5" customFormat="false" ht="15" hidden="false" customHeight="false" outlineLevel="0" collapsed="false">
      <c r="A5" s="0" t="s">
        <v>1732</v>
      </c>
      <c r="B5" s="0" t="s">
        <v>1733</v>
      </c>
      <c r="C5" s="0" t="s">
        <v>1734</v>
      </c>
      <c r="G5" s="0" t="s">
        <v>1735</v>
      </c>
    </row>
    <row r="6" customFormat="false" ht="15" hidden="false" customHeight="false" outlineLevel="0" collapsed="false">
      <c r="A6" s="0" t="s">
        <v>1736</v>
      </c>
      <c r="B6" s="0" t="s">
        <v>1737</v>
      </c>
      <c r="C6" s="9"/>
      <c r="G6" s="0" t="s">
        <v>1738</v>
      </c>
    </row>
    <row r="7" customFormat="false" ht="15" hidden="false" customHeight="false" outlineLevel="0" collapsed="false">
      <c r="A7" s="0" t="s">
        <v>1739</v>
      </c>
      <c r="B7" s="0" t="s">
        <v>1740</v>
      </c>
      <c r="C7" s="9" t="s">
        <v>1741</v>
      </c>
      <c r="G7" s="0" t="s">
        <v>1742</v>
      </c>
    </row>
    <row r="8" customFormat="false" ht="15" hidden="false" customHeight="false" outlineLevel="0" collapsed="false">
      <c r="A8" s="0" t="s">
        <v>1743</v>
      </c>
      <c r="B8" s="0" t="s">
        <v>1744</v>
      </c>
      <c r="C8" s="9" t="s">
        <v>1745</v>
      </c>
      <c r="G8" s="0" t="s">
        <v>1746</v>
      </c>
    </row>
    <row r="9" customFormat="false" ht="15" hidden="false" customHeight="false" outlineLevel="0" collapsed="false">
      <c r="A9" s="0" t="s">
        <v>1747</v>
      </c>
      <c r="B9" s="0" t="s">
        <v>1748</v>
      </c>
      <c r="C9" s="9" t="s">
        <v>1749</v>
      </c>
      <c r="G9" s="0" t="s">
        <v>1750</v>
      </c>
    </row>
    <row r="10" customFormat="false" ht="15" hidden="false" customHeight="false" outlineLevel="0" collapsed="false">
      <c r="A10" s="0" t="s">
        <v>1751</v>
      </c>
      <c r="B10" s="0" t="s">
        <v>1752</v>
      </c>
      <c r="C10" s="9"/>
      <c r="G10" s="0" t="s">
        <v>1753</v>
      </c>
    </row>
    <row r="11" customFormat="false" ht="15" hidden="false" customHeight="false" outlineLevel="0" collapsed="false">
      <c r="A11" s="0" t="s">
        <v>1754</v>
      </c>
      <c r="B11" s="0" t="s">
        <v>1755</v>
      </c>
      <c r="C11" s="9" t="s">
        <v>1756</v>
      </c>
      <c r="G11" s="0" t="s">
        <v>1757</v>
      </c>
    </row>
    <row r="12" customFormat="false" ht="15" hidden="false" customHeight="false" outlineLevel="0" collapsed="false">
      <c r="A12" s="0" t="s">
        <v>1758</v>
      </c>
      <c r="G12" s="0" t="s">
        <v>1759</v>
      </c>
    </row>
    <row r="13" customFormat="false" ht="15" hidden="false" customHeight="false" outlineLevel="0" collapsed="false">
      <c r="A13" s="0" t="s">
        <v>1760</v>
      </c>
      <c r="B13" s="0" t="s">
        <v>1761</v>
      </c>
      <c r="C13" s="9" t="s">
        <v>1762</v>
      </c>
      <c r="G13" s="0" t="s">
        <v>1763</v>
      </c>
    </row>
    <row r="14" customFormat="false" ht="15" hidden="false" customHeight="false" outlineLevel="0" collapsed="false">
      <c r="A14" s="0" t="s">
        <v>1764</v>
      </c>
      <c r="C14" s="9"/>
      <c r="G14" s="0" t="s">
        <v>1765</v>
      </c>
    </row>
    <row r="15" customFormat="false" ht="15" hidden="false" customHeight="false" outlineLevel="0" collapsed="false">
      <c r="A15" s="0" t="s">
        <v>1766</v>
      </c>
      <c r="B15" s="0" t="s">
        <v>1767</v>
      </c>
      <c r="G15" s="0" t="s">
        <v>1768</v>
      </c>
    </row>
    <row r="16" customFormat="false" ht="15" hidden="false" customHeight="false" outlineLevel="0" collapsed="false">
      <c r="A16" s="0" t="s">
        <v>1769</v>
      </c>
      <c r="B16" s="0" t="s">
        <v>1770</v>
      </c>
      <c r="C16" s="9"/>
      <c r="G16" s="0" t="s">
        <v>1771</v>
      </c>
    </row>
    <row r="17" customFormat="false" ht="15" hidden="false" customHeight="false" outlineLevel="0" collapsed="false">
      <c r="A17" s="0" t="s">
        <v>1772</v>
      </c>
      <c r="G17" s="0" t="s">
        <v>1773</v>
      </c>
    </row>
    <row r="18" customFormat="false" ht="15" hidden="false" customHeight="false" outlineLevel="0" collapsed="false">
      <c r="A18" s="0" t="s">
        <v>1774</v>
      </c>
      <c r="G18" s="0" t="s">
        <v>1775</v>
      </c>
    </row>
    <row r="19" customFormat="false" ht="15" hidden="false" customHeight="false" outlineLevel="0" collapsed="false">
      <c r="A19" s="0" t="s">
        <v>1776</v>
      </c>
      <c r="B19" s="0" t="s">
        <v>1777</v>
      </c>
      <c r="G19" s="0" t="s">
        <v>1778</v>
      </c>
    </row>
    <row r="20" customFormat="false" ht="15" hidden="false" customHeight="false" outlineLevel="0" collapsed="false">
      <c r="A20" s="0" t="s">
        <v>1779</v>
      </c>
      <c r="B20" s="0" t="s">
        <v>1780</v>
      </c>
      <c r="G20" s="0" t="s">
        <v>1781</v>
      </c>
    </row>
    <row r="21" customFormat="false" ht="15" hidden="false" customHeight="false" outlineLevel="0" collapsed="false">
      <c r="A21" s="0" t="s">
        <v>1782</v>
      </c>
      <c r="B21" s="0" t="s">
        <v>1783</v>
      </c>
      <c r="G21" s="0" t="s">
        <v>1784</v>
      </c>
    </row>
    <row r="22" customFormat="false" ht="15" hidden="false" customHeight="false" outlineLevel="0" collapsed="false">
      <c r="A22" s="0" t="s">
        <v>1785</v>
      </c>
      <c r="G22" s="0" t="s">
        <v>1786</v>
      </c>
    </row>
    <row r="23" customFormat="false" ht="15" hidden="false" customHeight="false" outlineLevel="0" collapsed="false">
      <c r="A23" s="0" t="s">
        <v>1787</v>
      </c>
      <c r="B23" s="0" t="s">
        <v>1788</v>
      </c>
      <c r="G23" s="0" t="s">
        <v>1789</v>
      </c>
    </row>
    <row r="24" customFormat="false" ht="15" hidden="false" customHeight="false" outlineLevel="0" collapsed="false">
      <c r="A24" s="0" t="s">
        <v>1790</v>
      </c>
      <c r="B24" s="0" t="s">
        <v>1791</v>
      </c>
      <c r="G24" s="0" t="s">
        <v>1792</v>
      </c>
    </row>
    <row r="25" customFormat="false" ht="15" hidden="false" customHeight="false" outlineLevel="0" collapsed="false">
      <c r="A25" s="0" t="s">
        <v>1793</v>
      </c>
      <c r="B25" s="0" t="s">
        <v>1794</v>
      </c>
      <c r="G25" s="0" t="s">
        <v>1795</v>
      </c>
    </row>
    <row r="26" customFormat="false" ht="15" hidden="false" customHeight="false" outlineLevel="0" collapsed="false">
      <c r="A26" s="0" t="s">
        <v>1796</v>
      </c>
      <c r="G26" s="0" t="s">
        <v>1797</v>
      </c>
    </row>
    <row r="27" customFormat="false" ht="15" hidden="false" customHeight="false" outlineLevel="0" collapsed="false">
      <c r="A27" s="0" t="s">
        <v>1798</v>
      </c>
      <c r="B27" s="0" t="s">
        <v>1799</v>
      </c>
      <c r="G27" s="0" t="s">
        <v>1800</v>
      </c>
    </row>
    <row r="28" customFormat="false" ht="15" hidden="false" customHeight="false" outlineLevel="0" collapsed="false">
      <c r="A28" s="0" t="s">
        <v>1801</v>
      </c>
      <c r="B28" s="0" t="s">
        <v>1802</v>
      </c>
      <c r="G28" s="0" t="s">
        <v>1803</v>
      </c>
    </row>
    <row r="29" customFormat="false" ht="15" hidden="false" customHeight="false" outlineLevel="0" collapsed="false">
      <c r="A29" s="0" t="s">
        <v>1804</v>
      </c>
      <c r="B29" s="0" t="s">
        <v>1805</v>
      </c>
      <c r="G29" s="0" t="s">
        <v>1806</v>
      </c>
    </row>
    <row r="30" customFormat="false" ht="15" hidden="false" customHeight="false" outlineLevel="0" collapsed="false">
      <c r="A30" s="0" t="s">
        <v>1807</v>
      </c>
      <c r="B30" s="0" t="s">
        <v>1808</v>
      </c>
      <c r="C30" s="0" t="s">
        <v>1809</v>
      </c>
      <c r="G30" s="0" t="s">
        <v>1810</v>
      </c>
    </row>
    <row r="31" customFormat="false" ht="15" hidden="false" customHeight="false" outlineLevel="0" collapsed="false">
      <c r="A31" s="0" t="s">
        <v>1811</v>
      </c>
      <c r="B31" s="0" t="s">
        <v>1812</v>
      </c>
      <c r="G31" s="0" t="s">
        <v>1813</v>
      </c>
    </row>
    <row r="32" customFormat="false" ht="15" hidden="false" customHeight="false" outlineLevel="0" collapsed="false">
      <c r="A32" s="0" t="s">
        <v>1814</v>
      </c>
      <c r="B32" s="0" t="s">
        <v>1815</v>
      </c>
      <c r="C32" s="0" t="s">
        <v>1816</v>
      </c>
      <c r="G32" s="0" t="s">
        <v>1817</v>
      </c>
    </row>
    <row r="33" customFormat="false" ht="15" hidden="false" customHeight="false" outlineLevel="0" collapsed="false">
      <c r="A33" s="0" t="s">
        <v>1818</v>
      </c>
      <c r="B33" s="0" t="s">
        <v>1819</v>
      </c>
      <c r="G33" s="0" t="s">
        <v>1820</v>
      </c>
    </row>
    <row r="34" customFormat="false" ht="15" hidden="false" customHeight="false" outlineLevel="0" collapsed="false">
      <c r="A34" s="0" t="s">
        <v>1821</v>
      </c>
      <c r="B34" s="0" t="s">
        <v>1822</v>
      </c>
      <c r="G34" s="0" t="s">
        <v>1823</v>
      </c>
    </row>
    <row r="35" customFormat="false" ht="15" hidden="false" customHeight="false" outlineLevel="0" collapsed="false">
      <c r="A35" s="0" t="s">
        <v>1824</v>
      </c>
      <c r="B35" s="0" t="s">
        <v>1825</v>
      </c>
      <c r="G35" s="0" t="s">
        <v>1826</v>
      </c>
    </row>
    <row r="36" customFormat="false" ht="15" hidden="false" customHeight="false" outlineLevel="0" collapsed="false">
      <c r="A36" s="0" t="s">
        <v>1827</v>
      </c>
      <c r="B36" s="0" t="s">
        <v>1828</v>
      </c>
      <c r="G36" s="0" t="s">
        <v>1829</v>
      </c>
    </row>
    <row r="37" customFormat="false" ht="15" hidden="false" customHeight="false" outlineLevel="0" collapsed="false">
      <c r="A37" s="0" t="s">
        <v>1830</v>
      </c>
      <c r="B37" s="0" t="s">
        <v>1831</v>
      </c>
      <c r="G37" s="0" t="s">
        <v>1832</v>
      </c>
    </row>
    <row r="38" customFormat="false" ht="15" hidden="false" customHeight="false" outlineLevel="0" collapsed="false">
      <c r="A38" s="0" t="s">
        <v>1833</v>
      </c>
      <c r="B38" s="0" t="s">
        <v>1834</v>
      </c>
      <c r="G38" s="0" t="s">
        <v>1835</v>
      </c>
    </row>
    <row r="39" customFormat="false" ht="15" hidden="false" customHeight="false" outlineLevel="0" collapsed="false">
      <c r="A39" s="0" t="s">
        <v>1836</v>
      </c>
      <c r="B39" s="0" t="s">
        <v>1837</v>
      </c>
      <c r="G39" s="0" t="s">
        <v>1838</v>
      </c>
    </row>
    <row r="40" customFormat="false" ht="15" hidden="false" customHeight="false" outlineLevel="0" collapsed="false">
      <c r="A40" s="0" t="s">
        <v>1839</v>
      </c>
      <c r="B40" s="0" t="s">
        <v>1840</v>
      </c>
      <c r="G40" s="0" t="s">
        <v>1841</v>
      </c>
    </row>
    <row r="41" customFormat="false" ht="15" hidden="false" customHeight="false" outlineLevel="0" collapsed="false">
      <c r="A41" s="0" t="s">
        <v>1842</v>
      </c>
      <c r="B41" s="0" t="s">
        <v>1843</v>
      </c>
      <c r="G41" s="0" t="s">
        <v>1844</v>
      </c>
    </row>
    <row r="42" customFormat="false" ht="15" hidden="false" customHeight="false" outlineLevel="0" collapsed="false">
      <c r="A42" s="0" t="s">
        <v>1845</v>
      </c>
      <c r="B42" s="0" t="s">
        <v>1846</v>
      </c>
      <c r="G42" s="0" t="s">
        <v>1847</v>
      </c>
    </row>
    <row r="43" customFormat="false" ht="15" hidden="false" customHeight="false" outlineLevel="0" collapsed="false">
      <c r="A43" s="0" t="s">
        <v>1848</v>
      </c>
      <c r="B43" s="0" t="s">
        <v>1849</v>
      </c>
      <c r="G43" s="0" t="s">
        <v>1850</v>
      </c>
    </row>
    <row r="44" customFormat="false" ht="15" hidden="false" customHeight="false" outlineLevel="0" collapsed="false">
      <c r="A44" s="0" t="s">
        <v>1851</v>
      </c>
      <c r="G44" s="0" t="s">
        <v>1852</v>
      </c>
    </row>
    <row r="45" customFormat="false" ht="15" hidden="false" customHeight="false" outlineLevel="0" collapsed="false">
      <c r="A45" s="0" t="s">
        <v>1853</v>
      </c>
      <c r="G45" s="0" t="s">
        <v>1854</v>
      </c>
    </row>
    <row r="46" customFormat="false" ht="15" hidden="false" customHeight="false" outlineLevel="0" collapsed="false">
      <c r="A46" s="0" t="s">
        <v>1855</v>
      </c>
      <c r="B46" s="0" t="s">
        <v>1856</v>
      </c>
      <c r="G46" s="0" t="s">
        <v>1857</v>
      </c>
    </row>
    <row r="47" customFormat="false" ht="15" hidden="false" customHeight="false" outlineLevel="0" collapsed="false">
      <c r="A47" s="0" t="s">
        <v>1858</v>
      </c>
      <c r="B47" s="0" t="s">
        <v>1859</v>
      </c>
      <c r="C47" s="0" t="s">
        <v>1860</v>
      </c>
      <c r="G47" s="0" t="s">
        <v>1861</v>
      </c>
    </row>
    <row r="48" customFormat="false" ht="15" hidden="false" customHeight="false" outlineLevel="0" collapsed="false">
      <c r="A48" s="0" t="s">
        <v>1862</v>
      </c>
      <c r="G48" s="0" t="s">
        <v>1863</v>
      </c>
    </row>
    <row r="49" customFormat="false" ht="15" hidden="false" customHeight="false" outlineLevel="0" collapsed="false">
      <c r="A49" s="0" t="s">
        <v>1864</v>
      </c>
      <c r="G49" s="0" t="s">
        <v>1865</v>
      </c>
    </row>
    <row r="50" customFormat="false" ht="15" hidden="false" customHeight="false" outlineLevel="0" collapsed="false">
      <c r="A50" s="0" t="s">
        <v>1866</v>
      </c>
      <c r="B50" s="0" t="s">
        <v>1867</v>
      </c>
      <c r="G50" s="0" t="s">
        <v>1868</v>
      </c>
    </row>
    <row r="51" customFormat="false" ht="15" hidden="false" customHeight="false" outlineLevel="0" collapsed="false">
      <c r="A51" s="0" t="s">
        <v>1869</v>
      </c>
      <c r="B51" s="0" t="s">
        <v>1870</v>
      </c>
      <c r="G51" s="0" t="s">
        <v>1871</v>
      </c>
    </row>
    <row r="52" customFormat="false" ht="15" hidden="false" customHeight="false" outlineLevel="0" collapsed="false">
      <c r="A52" s="0" t="s">
        <v>1872</v>
      </c>
      <c r="B52" s="0" t="s">
        <v>1873</v>
      </c>
      <c r="G52" s="0" t="s">
        <v>1874</v>
      </c>
    </row>
    <row r="53" customFormat="false" ht="15" hidden="false" customHeight="false" outlineLevel="0" collapsed="false">
      <c r="A53" s="0" t="s">
        <v>1875</v>
      </c>
      <c r="G53" s="0" t="s">
        <v>1876</v>
      </c>
    </row>
    <row r="54" customFormat="false" ht="15" hidden="false" customHeight="false" outlineLevel="0" collapsed="false">
      <c r="A54" s="0" t="s">
        <v>1877</v>
      </c>
      <c r="G54" s="0" t="s">
        <v>1878</v>
      </c>
    </row>
    <row r="55" customFormat="false" ht="15" hidden="false" customHeight="false" outlineLevel="0" collapsed="false">
      <c r="A55" s="0" t="s">
        <v>1879</v>
      </c>
      <c r="G55" s="0" t="s">
        <v>1880</v>
      </c>
    </row>
    <row r="56" customFormat="false" ht="15" hidden="false" customHeight="false" outlineLevel="0" collapsed="false">
      <c r="A56" s="0" t="s">
        <v>1881</v>
      </c>
      <c r="G56" s="0" t="s">
        <v>1882</v>
      </c>
    </row>
    <row r="57" customFormat="false" ht="15" hidden="false" customHeight="false" outlineLevel="0" collapsed="false">
      <c r="A57" s="0" t="s">
        <v>1883</v>
      </c>
      <c r="B57" s="0" t="s">
        <v>1884</v>
      </c>
      <c r="C57" s="0" t="s">
        <v>1885</v>
      </c>
      <c r="G57" s="0" t="s">
        <v>1886</v>
      </c>
    </row>
    <row r="58" customFormat="false" ht="15" hidden="false" customHeight="false" outlineLevel="0" collapsed="false">
      <c r="A58" s="0" t="s">
        <v>1887</v>
      </c>
      <c r="G58" s="0" t="s">
        <v>1888</v>
      </c>
    </row>
    <row r="59" customFormat="false" ht="15" hidden="false" customHeight="false" outlineLevel="0" collapsed="false">
      <c r="A59" s="0" t="s">
        <v>1889</v>
      </c>
      <c r="G59" s="0" t="s">
        <v>1890</v>
      </c>
    </row>
    <row r="60" customFormat="false" ht="15" hidden="false" customHeight="false" outlineLevel="0" collapsed="false">
      <c r="A60" s="0" t="s">
        <v>1891</v>
      </c>
      <c r="B60" s="0" t="s">
        <v>1892</v>
      </c>
      <c r="G60" s="0" t="s">
        <v>1893</v>
      </c>
    </row>
    <row r="61" customFormat="false" ht="15" hidden="false" customHeight="false" outlineLevel="0" collapsed="false">
      <c r="A61" s="0" t="s">
        <v>1894</v>
      </c>
      <c r="B61" s="0" t="s">
        <v>1895</v>
      </c>
      <c r="G61" s="0" t="s">
        <v>1896</v>
      </c>
    </row>
    <row r="62" customFormat="false" ht="15" hidden="false" customHeight="false" outlineLevel="0" collapsed="false">
      <c r="A62" s="0" t="s">
        <v>1897</v>
      </c>
      <c r="B62" s="0" t="s">
        <v>1898</v>
      </c>
      <c r="G62" s="0" t="s">
        <v>1899</v>
      </c>
    </row>
    <row r="63" customFormat="false" ht="15" hidden="false" customHeight="false" outlineLevel="0" collapsed="false">
      <c r="A63" s="0" t="s">
        <v>1900</v>
      </c>
      <c r="G63" s="0" t="s">
        <v>1901</v>
      </c>
    </row>
    <row r="64" customFormat="false" ht="15" hidden="false" customHeight="false" outlineLevel="0" collapsed="false">
      <c r="A64" s="0" t="s">
        <v>1902</v>
      </c>
      <c r="G64" s="0" t="s">
        <v>1903</v>
      </c>
    </row>
    <row r="65" customFormat="false" ht="15" hidden="false" customHeight="false" outlineLevel="0" collapsed="false">
      <c r="A65" s="0" t="s">
        <v>1904</v>
      </c>
      <c r="B65" s="0" t="s">
        <v>1905</v>
      </c>
      <c r="G65" s="0" t="s">
        <v>1906</v>
      </c>
    </row>
    <row r="66" customFormat="false" ht="15" hidden="false" customHeight="false" outlineLevel="0" collapsed="false">
      <c r="A66" s="0" t="s">
        <v>1907</v>
      </c>
      <c r="B66" s="0" t="s">
        <v>1908</v>
      </c>
      <c r="G66" s="0" t="s">
        <v>1909</v>
      </c>
    </row>
    <row r="67" customFormat="false" ht="15" hidden="false" customHeight="false" outlineLevel="0" collapsed="false">
      <c r="A67" s="0" t="s">
        <v>1910</v>
      </c>
      <c r="B67" s="0" t="n">
        <v>3</v>
      </c>
      <c r="G67" s="0" t="n">
        <v>3</v>
      </c>
    </row>
    <row r="68" customFormat="false" ht="15" hidden="false" customHeight="false" outlineLevel="0" collapsed="false">
      <c r="A68" s="0" t="s">
        <v>1911</v>
      </c>
      <c r="B68" s="0" t="s">
        <v>1912</v>
      </c>
      <c r="G68" s="0" t="s">
        <v>1913</v>
      </c>
    </row>
    <row r="69" customFormat="false" ht="15" hidden="false" customHeight="false" outlineLevel="0" collapsed="false">
      <c r="A69" s="0" t="s">
        <v>1914</v>
      </c>
      <c r="G69" s="0" t="s">
        <v>1915</v>
      </c>
    </row>
    <row r="70" customFormat="false" ht="15" hidden="false" customHeight="false" outlineLevel="0" collapsed="false">
      <c r="A70" s="0" t="s">
        <v>1916</v>
      </c>
      <c r="G70" s="0" t="s">
        <v>1917</v>
      </c>
    </row>
    <row r="71" customFormat="false" ht="15" hidden="false" customHeight="false" outlineLevel="0" collapsed="false">
      <c r="A71" s="0" t="s">
        <v>1918</v>
      </c>
      <c r="B71" s="0" t="s">
        <v>1919</v>
      </c>
      <c r="G71" s="0" t="s">
        <v>1920</v>
      </c>
    </row>
    <row r="72" customFormat="false" ht="15" hidden="false" customHeight="false" outlineLevel="0" collapsed="false">
      <c r="A72" s="0" t="s">
        <v>1921</v>
      </c>
      <c r="G72" s="0" t="s">
        <v>1922</v>
      </c>
    </row>
    <row r="73" customFormat="false" ht="15" hidden="false" customHeight="false" outlineLevel="0" collapsed="false">
      <c r="A73" s="0" t="s">
        <v>1923</v>
      </c>
      <c r="B73" s="0" t="s">
        <v>1924</v>
      </c>
      <c r="G73" s="0" t="s">
        <v>1925</v>
      </c>
    </row>
    <row r="74" customFormat="false" ht="15" hidden="false" customHeight="false" outlineLevel="0" collapsed="false">
      <c r="A74" s="0" t="s">
        <v>1926</v>
      </c>
      <c r="B74" s="0" t="s">
        <v>1927</v>
      </c>
      <c r="G74" s="0" t="s">
        <v>1928</v>
      </c>
    </row>
    <row r="75" customFormat="false" ht="15" hidden="false" customHeight="false" outlineLevel="0" collapsed="false">
      <c r="A75" s="0" t="s">
        <v>1929</v>
      </c>
      <c r="B75" s="0" t="s">
        <v>1930</v>
      </c>
      <c r="G75" s="0" t="s">
        <v>1931</v>
      </c>
    </row>
    <row r="76" customFormat="false" ht="15" hidden="false" customHeight="false" outlineLevel="0" collapsed="false">
      <c r="A76" s="0" t="s">
        <v>1932</v>
      </c>
      <c r="B76" s="0" t="s">
        <v>1933</v>
      </c>
      <c r="G76" s="0" t="s">
        <v>1934</v>
      </c>
    </row>
    <row r="77" customFormat="false" ht="15" hidden="false" customHeight="false" outlineLevel="0" collapsed="false">
      <c r="A77" s="0" t="s">
        <v>1935</v>
      </c>
      <c r="B77" s="0" t="s">
        <v>1936</v>
      </c>
      <c r="G77" s="0" t="s">
        <v>1937</v>
      </c>
    </row>
    <row r="78" customFormat="false" ht="15" hidden="false" customHeight="false" outlineLevel="0" collapsed="false">
      <c r="A78" s="0" t="s">
        <v>1938</v>
      </c>
      <c r="B78" s="0" t="s">
        <v>1939</v>
      </c>
      <c r="G78" s="0" t="s">
        <v>1940</v>
      </c>
    </row>
    <row r="79" customFormat="false" ht="15" hidden="false" customHeight="false" outlineLevel="0" collapsed="false">
      <c r="A79" s="0" t="s">
        <v>1941</v>
      </c>
      <c r="G79" s="0" t="s">
        <v>1942</v>
      </c>
    </row>
    <row r="80" customFormat="false" ht="15" hidden="false" customHeight="false" outlineLevel="0" collapsed="false">
      <c r="A80" s="0" t="s">
        <v>1943</v>
      </c>
      <c r="B80" s="0" t="s">
        <v>1944</v>
      </c>
      <c r="G80" s="0" t="s">
        <v>1945</v>
      </c>
    </row>
    <row r="81" customFormat="false" ht="15" hidden="false" customHeight="false" outlineLevel="0" collapsed="false">
      <c r="A81" s="0" t="s">
        <v>1946</v>
      </c>
      <c r="B81" s="0" t="s">
        <v>1947</v>
      </c>
      <c r="G81" s="0" t="s">
        <v>1948</v>
      </c>
    </row>
    <row r="82" customFormat="false" ht="15" hidden="false" customHeight="false" outlineLevel="0" collapsed="false">
      <c r="A82" s="0" t="s">
        <v>1949</v>
      </c>
      <c r="B82" s="0" t="s">
        <v>1950</v>
      </c>
      <c r="G82" s="0" t="s">
        <v>1951</v>
      </c>
    </row>
    <row r="83" customFormat="false" ht="15" hidden="false" customHeight="false" outlineLevel="0" collapsed="false">
      <c r="A83" s="0" t="s">
        <v>1952</v>
      </c>
      <c r="B83" s="0" t="s">
        <v>1953</v>
      </c>
      <c r="G83" s="0" t="s">
        <v>1954</v>
      </c>
    </row>
    <row r="84" customFormat="false" ht="15" hidden="false" customHeight="false" outlineLevel="0" collapsed="false">
      <c r="A84" s="0" t="s">
        <v>1955</v>
      </c>
      <c r="B84" s="0" t="s">
        <v>1956</v>
      </c>
      <c r="C84" s="0" t="s">
        <v>1957</v>
      </c>
      <c r="G84" s="0" t="s">
        <v>1958</v>
      </c>
    </row>
    <row r="85" customFormat="false" ht="15" hidden="false" customHeight="false" outlineLevel="0" collapsed="false">
      <c r="A85" s="0" t="s">
        <v>1959</v>
      </c>
      <c r="B85" s="0" t="s">
        <v>1960</v>
      </c>
      <c r="G85" s="0" t="s">
        <v>1961</v>
      </c>
    </row>
    <row r="86" customFormat="false" ht="15" hidden="false" customHeight="false" outlineLevel="0" collapsed="false">
      <c r="A86" s="0" t="s">
        <v>1962</v>
      </c>
      <c r="B86" s="0" t="s">
        <v>1963</v>
      </c>
      <c r="G86" s="0" t="s">
        <v>1964</v>
      </c>
    </row>
    <row r="87" customFormat="false" ht="15" hidden="false" customHeight="false" outlineLevel="0" collapsed="false">
      <c r="A87" s="0" t="s">
        <v>1965</v>
      </c>
      <c r="G87" s="0" t="s">
        <v>1966</v>
      </c>
    </row>
    <row r="88" customFormat="false" ht="15" hidden="false" customHeight="false" outlineLevel="0" collapsed="false">
      <c r="A88" s="0" t="s">
        <v>1967</v>
      </c>
      <c r="B88" s="0" t="s">
        <v>1968</v>
      </c>
      <c r="G88" s="0" t="s">
        <v>1969</v>
      </c>
    </row>
    <row r="89" customFormat="false" ht="15" hidden="false" customHeight="false" outlineLevel="0" collapsed="false">
      <c r="A89" s="0" t="s">
        <v>1970</v>
      </c>
      <c r="G89" s="0" t="s">
        <v>1971</v>
      </c>
    </row>
    <row r="90" customFormat="false" ht="15" hidden="false" customHeight="false" outlineLevel="0" collapsed="false">
      <c r="A90" s="0" t="s">
        <v>1972</v>
      </c>
      <c r="B90" s="0" t="s">
        <v>1973</v>
      </c>
      <c r="G90" s="0" t="s">
        <v>1974</v>
      </c>
    </row>
    <row r="91" customFormat="false" ht="15" hidden="false" customHeight="false" outlineLevel="0" collapsed="false">
      <c r="A91" s="0" t="s">
        <v>1975</v>
      </c>
      <c r="G91" s="0" t="s">
        <v>1976</v>
      </c>
    </row>
    <row r="92" customFormat="false" ht="15" hidden="false" customHeight="false" outlineLevel="0" collapsed="false">
      <c r="A92" s="0" t="s">
        <v>1977</v>
      </c>
      <c r="B92" s="0" t="s">
        <v>1978</v>
      </c>
      <c r="C92" s="0" t="s">
        <v>1979</v>
      </c>
      <c r="G92" s="0" t="s">
        <v>1980</v>
      </c>
    </row>
    <row r="93" customFormat="false" ht="15" hidden="false" customHeight="false" outlineLevel="0" collapsed="false">
      <c r="A93" s="0" t="s">
        <v>1981</v>
      </c>
      <c r="G93" s="0" t="s">
        <v>1982</v>
      </c>
    </row>
    <row r="94" customFormat="false" ht="15" hidden="false" customHeight="false" outlineLevel="0" collapsed="false">
      <c r="A94" s="0" t="s">
        <v>1983</v>
      </c>
      <c r="B94" s="0" t="s">
        <v>1984</v>
      </c>
      <c r="G94" s="0" t="s">
        <v>1985</v>
      </c>
    </row>
    <row r="95" customFormat="false" ht="15" hidden="false" customHeight="false" outlineLevel="0" collapsed="false">
      <c r="A95" s="0" t="s">
        <v>1986</v>
      </c>
      <c r="G95" s="0" t="s">
        <v>1987</v>
      </c>
    </row>
    <row r="96" customFormat="false" ht="15" hidden="false" customHeight="false" outlineLevel="0" collapsed="false">
      <c r="A96" s="0" t="s">
        <v>1988</v>
      </c>
      <c r="B96" s="0" t="s">
        <v>1989</v>
      </c>
      <c r="G96" s="0" t="s">
        <v>1990</v>
      </c>
    </row>
    <row r="97" customFormat="false" ht="15" hidden="false" customHeight="false" outlineLevel="0" collapsed="false">
      <c r="A97" s="0" t="s">
        <v>1991</v>
      </c>
      <c r="B97" s="0" t="s">
        <v>1992</v>
      </c>
      <c r="G97" s="0" t="s">
        <v>1993</v>
      </c>
    </row>
    <row r="98" customFormat="false" ht="15" hidden="false" customHeight="false" outlineLevel="0" collapsed="false">
      <c r="A98" s="0" t="s">
        <v>1994</v>
      </c>
      <c r="G98" s="0" t="s">
        <v>1995</v>
      </c>
    </row>
    <row r="99" customFormat="false" ht="15" hidden="false" customHeight="false" outlineLevel="0" collapsed="false">
      <c r="A99" s="0" t="s">
        <v>1996</v>
      </c>
      <c r="B99" s="0" t="s">
        <v>1997</v>
      </c>
      <c r="C99" s="0" t="s">
        <v>1998</v>
      </c>
      <c r="G99" s="0" t="s">
        <v>1999</v>
      </c>
    </row>
    <row r="100" customFormat="false" ht="15" hidden="false" customHeight="false" outlineLevel="0" collapsed="false">
      <c r="A100" s="0" t="s">
        <v>2000</v>
      </c>
      <c r="G100" s="0" t="s">
        <v>2001</v>
      </c>
    </row>
    <row r="101" customFormat="false" ht="15" hidden="false" customHeight="false" outlineLevel="0" collapsed="false">
      <c r="A101" s="0" t="s">
        <v>2002</v>
      </c>
      <c r="B101" s="0" t="s">
        <v>2003</v>
      </c>
      <c r="G101" s="0" t="s">
        <v>2004</v>
      </c>
    </row>
    <row r="102" customFormat="false" ht="15" hidden="false" customHeight="false" outlineLevel="0" collapsed="false">
      <c r="A102" s="0" t="s">
        <v>2005</v>
      </c>
      <c r="B102" s="0" t="s">
        <v>2006</v>
      </c>
      <c r="G102" s="0" t="s">
        <v>2007</v>
      </c>
    </row>
    <row r="103" customFormat="false" ht="15" hidden="false" customHeight="false" outlineLevel="0" collapsed="false">
      <c r="A103" s="0" t="s">
        <v>2008</v>
      </c>
      <c r="B103" s="0" t="s">
        <v>2009</v>
      </c>
      <c r="G103" s="0" t="s">
        <v>2010</v>
      </c>
    </row>
    <row r="104" customFormat="false" ht="15" hidden="false" customHeight="false" outlineLevel="0" collapsed="false">
      <c r="A104" s="0" t="s">
        <v>2011</v>
      </c>
      <c r="G104" s="0" t="s">
        <v>2012</v>
      </c>
    </row>
    <row r="105" customFormat="false" ht="15" hidden="false" customHeight="false" outlineLevel="0" collapsed="false">
      <c r="A105" s="0" t="s">
        <v>2013</v>
      </c>
      <c r="G105" s="0" t="s">
        <v>2014</v>
      </c>
    </row>
    <row r="106" customFormat="false" ht="15" hidden="false" customHeight="false" outlineLevel="0" collapsed="false">
      <c r="A106" s="0" t="s">
        <v>2015</v>
      </c>
      <c r="G106" s="0" t="s">
        <v>2016</v>
      </c>
    </row>
    <row r="107" customFormat="false" ht="15" hidden="false" customHeight="false" outlineLevel="0" collapsed="false">
      <c r="A107" s="0" t="s">
        <v>2017</v>
      </c>
      <c r="G107" s="0" t="s">
        <v>2018</v>
      </c>
    </row>
    <row r="108" customFormat="false" ht="15" hidden="false" customHeight="false" outlineLevel="0" collapsed="false">
      <c r="A108" s="0" t="s">
        <v>2019</v>
      </c>
      <c r="B108" s="0" t="s">
        <v>2020</v>
      </c>
      <c r="G108" s="0" t="s">
        <v>2021</v>
      </c>
    </row>
    <row r="109" customFormat="false" ht="15" hidden="false" customHeight="false" outlineLevel="0" collapsed="false">
      <c r="A109" s="0" t="s">
        <v>2022</v>
      </c>
      <c r="G109" s="0" t="s">
        <v>2023</v>
      </c>
    </row>
    <row r="110" customFormat="false" ht="15" hidden="false" customHeight="false" outlineLevel="0" collapsed="false">
      <c r="A110" s="0" t="s">
        <v>2024</v>
      </c>
      <c r="B110" s="0" t="s">
        <v>2025</v>
      </c>
      <c r="G110" s="0" t="s">
        <v>2026</v>
      </c>
    </row>
    <row r="111" customFormat="false" ht="15" hidden="false" customHeight="false" outlineLevel="0" collapsed="false">
      <c r="A111" s="0" t="s">
        <v>2027</v>
      </c>
      <c r="B111" s="0" t="s">
        <v>2028</v>
      </c>
      <c r="G111" s="0" t="s">
        <v>2029</v>
      </c>
    </row>
    <row r="112" customFormat="false" ht="15" hidden="false" customHeight="false" outlineLevel="0" collapsed="false">
      <c r="A112" s="0" t="s">
        <v>2030</v>
      </c>
      <c r="B112" s="0" t="s">
        <v>2031</v>
      </c>
      <c r="C112" s="0" t="s">
        <v>2032</v>
      </c>
      <c r="G112" s="0" t="s">
        <v>2033</v>
      </c>
    </row>
    <row r="113" customFormat="false" ht="15" hidden="false" customHeight="false" outlineLevel="0" collapsed="false">
      <c r="A113" s="0" t="s">
        <v>2034</v>
      </c>
      <c r="B113" s="0" t="s">
        <v>2035</v>
      </c>
      <c r="G113" s="0" t="s">
        <v>2036</v>
      </c>
    </row>
    <row r="114" customFormat="false" ht="15" hidden="false" customHeight="false" outlineLevel="0" collapsed="false">
      <c r="A114" s="0" t="s">
        <v>2037</v>
      </c>
      <c r="B114" s="0" t="s">
        <v>2038</v>
      </c>
      <c r="G114" s="0" t="s">
        <v>2039</v>
      </c>
    </row>
    <row r="115" customFormat="false" ht="15" hidden="false" customHeight="false" outlineLevel="0" collapsed="false">
      <c r="A115" s="0" t="s">
        <v>2040</v>
      </c>
      <c r="B115" s="0" t="s">
        <v>2041</v>
      </c>
      <c r="G115" s="0" t="s">
        <v>2042</v>
      </c>
    </row>
    <row r="116" customFormat="false" ht="15" hidden="false" customHeight="false" outlineLevel="0" collapsed="false">
      <c r="A116" s="0" t="s">
        <v>2043</v>
      </c>
      <c r="G116" s="0" t="s">
        <v>2044</v>
      </c>
    </row>
    <row r="117" customFormat="false" ht="15" hidden="false" customHeight="false" outlineLevel="0" collapsed="false">
      <c r="A117" s="0" t="s">
        <v>2045</v>
      </c>
      <c r="G117" s="0" t="s">
        <v>2046</v>
      </c>
    </row>
    <row r="118" customFormat="false" ht="15" hidden="false" customHeight="false" outlineLevel="0" collapsed="false">
      <c r="A118" s="0" t="s">
        <v>2047</v>
      </c>
      <c r="B118" s="0" t="s">
        <v>2048</v>
      </c>
      <c r="G118" s="0" t="s">
        <v>2049</v>
      </c>
    </row>
    <row r="119" customFormat="false" ht="15" hidden="false" customHeight="false" outlineLevel="0" collapsed="false">
      <c r="A119" s="0" t="s">
        <v>2050</v>
      </c>
      <c r="B119" s="0" t="s">
        <v>2051</v>
      </c>
      <c r="G119" s="0" t="s">
        <v>2052</v>
      </c>
    </row>
    <row r="120" customFormat="false" ht="15" hidden="false" customHeight="false" outlineLevel="0" collapsed="false">
      <c r="A120" s="0" t="s">
        <v>2053</v>
      </c>
      <c r="G120" s="0" t="s">
        <v>2054</v>
      </c>
    </row>
    <row r="121" customFormat="false" ht="15" hidden="false" customHeight="false" outlineLevel="0" collapsed="false">
      <c r="A121" s="0" t="s">
        <v>2055</v>
      </c>
      <c r="B121" s="0" t="s">
        <v>2056</v>
      </c>
      <c r="G121" s="0" t="s">
        <v>2057</v>
      </c>
    </row>
    <row r="122" customFormat="false" ht="15" hidden="false" customHeight="false" outlineLevel="0" collapsed="false">
      <c r="A122" s="0" t="s">
        <v>2058</v>
      </c>
      <c r="B122" s="0" t="s">
        <v>2059</v>
      </c>
      <c r="G122" s="0" t="s">
        <v>2060</v>
      </c>
    </row>
    <row r="123" customFormat="false" ht="15" hidden="false" customHeight="false" outlineLevel="0" collapsed="false">
      <c r="A123" s="0" t="s">
        <v>2061</v>
      </c>
      <c r="B123" s="0" t="s">
        <v>2062</v>
      </c>
      <c r="G123" s="0" t="s">
        <v>2063</v>
      </c>
    </row>
    <row r="124" customFormat="false" ht="15" hidden="false" customHeight="false" outlineLevel="0" collapsed="false">
      <c r="A124" s="0" t="s">
        <v>2064</v>
      </c>
      <c r="B124" s="0" t="s">
        <v>2065</v>
      </c>
      <c r="G124" s="0" t="s">
        <v>2066</v>
      </c>
    </row>
    <row r="125" customFormat="false" ht="15" hidden="false" customHeight="false" outlineLevel="0" collapsed="false">
      <c r="A125" s="0" t="s">
        <v>2067</v>
      </c>
      <c r="B125" s="0" t="s">
        <v>2068</v>
      </c>
      <c r="G125" s="0" t="s">
        <v>2069</v>
      </c>
    </row>
    <row r="126" customFormat="false" ht="15" hidden="false" customHeight="false" outlineLevel="0" collapsed="false">
      <c r="A126" s="0" t="s">
        <v>2070</v>
      </c>
      <c r="G126" s="0" t="s">
        <v>2071</v>
      </c>
    </row>
    <row r="127" customFormat="false" ht="15" hidden="false" customHeight="false" outlineLevel="0" collapsed="false">
      <c r="A127" s="0" t="s">
        <v>2072</v>
      </c>
      <c r="B127" s="0" t="s">
        <v>2073</v>
      </c>
      <c r="G127" s="0" t="s">
        <v>2074</v>
      </c>
    </row>
    <row r="128" customFormat="false" ht="15" hidden="false" customHeight="false" outlineLevel="0" collapsed="false">
      <c r="A128" s="0" t="s">
        <v>2075</v>
      </c>
      <c r="B128" s="0" t="s">
        <v>2076</v>
      </c>
      <c r="G128" s="0" t="s">
        <v>2077</v>
      </c>
    </row>
    <row r="129" customFormat="false" ht="15" hidden="false" customHeight="false" outlineLevel="0" collapsed="false">
      <c r="A129" s="0" t="s">
        <v>2078</v>
      </c>
      <c r="B129" s="0" t="s">
        <v>2079</v>
      </c>
      <c r="C129" s="0" t="s">
        <v>2080</v>
      </c>
      <c r="G129" s="0" t="s">
        <v>2081</v>
      </c>
    </row>
    <row r="130" customFormat="false" ht="15" hidden="false" customHeight="false" outlineLevel="0" collapsed="false">
      <c r="A130" s="0" t="s">
        <v>2082</v>
      </c>
      <c r="B130" s="0" t="s">
        <v>2083</v>
      </c>
      <c r="G130" s="0" t="s">
        <v>2084</v>
      </c>
    </row>
    <row r="131" customFormat="false" ht="15" hidden="false" customHeight="false" outlineLevel="0" collapsed="false">
      <c r="A131" s="0" t="s">
        <v>2085</v>
      </c>
      <c r="G131" s="0" t="s">
        <v>2086</v>
      </c>
    </row>
    <row r="132" customFormat="false" ht="15" hidden="false" customHeight="false" outlineLevel="0" collapsed="false">
      <c r="A132" s="0" t="s">
        <v>2087</v>
      </c>
      <c r="B132" s="0" t="s">
        <v>2088</v>
      </c>
      <c r="G132" s="0" t="s">
        <v>2089</v>
      </c>
    </row>
    <row r="133" customFormat="false" ht="15" hidden="false" customHeight="false" outlineLevel="0" collapsed="false">
      <c r="A133" s="0" t="s">
        <v>2090</v>
      </c>
      <c r="G133" s="0" t="s">
        <v>2091</v>
      </c>
    </row>
    <row r="134" customFormat="false" ht="15" hidden="false" customHeight="false" outlineLevel="0" collapsed="false">
      <c r="A134" s="0" t="s">
        <v>2092</v>
      </c>
      <c r="B134" s="0" t="s">
        <v>2093</v>
      </c>
      <c r="G134" s="0" t="s">
        <v>2094</v>
      </c>
    </row>
    <row r="135" customFormat="false" ht="15" hidden="false" customHeight="false" outlineLevel="0" collapsed="false">
      <c r="A135" s="0" t="s">
        <v>2095</v>
      </c>
      <c r="B135" s="0" t="s">
        <v>2096</v>
      </c>
      <c r="G135" s="0" t="s">
        <v>2097</v>
      </c>
    </row>
    <row r="136" customFormat="false" ht="15" hidden="false" customHeight="false" outlineLevel="0" collapsed="false">
      <c r="A136" s="0" t="s">
        <v>2098</v>
      </c>
      <c r="G136" s="0" t="s">
        <v>2099</v>
      </c>
    </row>
    <row r="137" customFormat="false" ht="15" hidden="false" customHeight="false" outlineLevel="0" collapsed="false">
      <c r="A137" s="0" t="s">
        <v>2100</v>
      </c>
      <c r="G137" s="0" t="s">
        <v>2101</v>
      </c>
    </row>
    <row r="138" customFormat="false" ht="15" hidden="false" customHeight="false" outlineLevel="0" collapsed="false">
      <c r="A138" s="0" t="s">
        <v>2102</v>
      </c>
      <c r="G138" s="0" t="s">
        <v>2103</v>
      </c>
    </row>
    <row r="139" customFormat="false" ht="15" hidden="false" customHeight="false" outlineLevel="0" collapsed="false">
      <c r="A139" s="0" t="s">
        <v>2104</v>
      </c>
      <c r="G139" s="0" t="s">
        <v>2105</v>
      </c>
    </row>
    <row r="140" customFormat="false" ht="15" hidden="false" customHeight="false" outlineLevel="0" collapsed="false">
      <c r="A140" s="0" t="s">
        <v>2106</v>
      </c>
      <c r="G140" s="0" t="s">
        <v>2107</v>
      </c>
    </row>
    <row r="141" customFormat="false" ht="15" hidden="false" customHeight="false" outlineLevel="0" collapsed="false">
      <c r="A141" s="0" t="s">
        <v>2108</v>
      </c>
      <c r="G141" s="0" t="s">
        <v>2109</v>
      </c>
    </row>
    <row r="142" customFormat="false" ht="15" hidden="false" customHeight="false" outlineLevel="0" collapsed="false">
      <c r="A142" s="0" t="s">
        <v>2110</v>
      </c>
      <c r="G142" s="0" t="s">
        <v>2111</v>
      </c>
    </row>
    <row r="143" customFormat="false" ht="15" hidden="false" customHeight="false" outlineLevel="0" collapsed="false">
      <c r="A143" s="0" t="s">
        <v>2112</v>
      </c>
      <c r="G143" s="0" t="s">
        <v>2113</v>
      </c>
    </row>
    <row r="144" customFormat="false" ht="15" hidden="false" customHeight="false" outlineLevel="0" collapsed="false">
      <c r="A144" s="0" t="s">
        <v>2114</v>
      </c>
      <c r="G144" s="0" t="s">
        <v>2115</v>
      </c>
    </row>
    <row r="145" customFormat="false" ht="15" hidden="false" customHeight="false" outlineLevel="0" collapsed="false">
      <c r="A145" s="0" t="s">
        <v>2116</v>
      </c>
      <c r="B145" s="0" t="s">
        <v>2117</v>
      </c>
      <c r="G145" s="0" t="s">
        <v>2118</v>
      </c>
    </row>
    <row r="146" customFormat="false" ht="15" hidden="false" customHeight="false" outlineLevel="0" collapsed="false">
      <c r="A146" s="0" t="s">
        <v>2119</v>
      </c>
      <c r="G146" s="0" t="s">
        <v>2120</v>
      </c>
    </row>
    <row r="147" customFormat="false" ht="15" hidden="false" customHeight="false" outlineLevel="0" collapsed="false">
      <c r="A147" s="0" t="s">
        <v>2121</v>
      </c>
      <c r="B147" s="0" t="s">
        <v>2122</v>
      </c>
      <c r="G147" s="0" t="s">
        <v>2123</v>
      </c>
    </row>
    <row r="148" customFormat="false" ht="15" hidden="false" customHeight="false" outlineLevel="0" collapsed="false">
      <c r="A148" s="0" t="s">
        <v>2124</v>
      </c>
      <c r="B148" s="0" t="s">
        <v>2125</v>
      </c>
      <c r="G148" s="0" t="s">
        <v>2126</v>
      </c>
    </row>
    <row r="149" customFormat="false" ht="15" hidden="false" customHeight="false" outlineLevel="0" collapsed="false">
      <c r="A149" s="0" t="s">
        <v>2127</v>
      </c>
      <c r="B149" s="0" t="s">
        <v>2128</v>
      </c>
      <c r="C149" s="0" t="s">
        <v>2129</v>
      </c>
      <c r="G149" s="0" t="s">
        <v>2130</v>
      </c>
    </row>
    <row r="150" customFormat="false" ht="15" hidden="false" customHeight="false" outlineLevel="0" collapsed="false">
      <c r="A150" s="0" t="s">
        <v>2131</v>
      </c>
      <c r="G150" s="0" t="s">
        <v>2132</v>
      </c>
    </row>
    <row r="151" customFormat="false" ht="15" hidden="false" customHeight="false" outlineLevel="0" collapsed="false">
      <c r="A151" s="0" t="s">
        <v>2133</v>
      </c>
      <c r="B151" s="0" t="s">
        <v>2134</v>
      </c>
      <c r="G151" s="0" t="s">
        <v>2135</v>
      </c>
    </row>
    <row r="152" customFormat="false" ht="15" hidden="false" customHeight="false" outlineLevel="0" collapsed="false">
      <c r="A152" s="0" t="s">
        <v>2136</v>
      </c>
      <c r="G152" s="0" t="s">
        <v>2137</v>
      </c>
    </row>
    <row r="153" customFormat="false" ht="15" hidden="false" customHeight="false" outlineLevel="0" collapsed="false">
      <c r="A153" s="0" t="s">
        <v>2138</v>
      </c>
      <c r="G153" s="0" t="s">
        <v>2139</v>
      </c>
    </row>
    <row r="154" customFormat="false" ht="15" hidden="false" customHeight="false" outlineLevel="0" collapsed="false">
      <c r="A154" s="0" t="s">
        <v>2140</v>
      </c>
      <c r="G154" s="0" t="s">
        <v>2141</v>
      </c>
    </row>
    <row r="155" customFormat="false" ht="15" hidden="false" customHeight="false" outlineLevel="0" collapsed="false">
      <c r="A155" s="0" t="s">
        <v>2142</v>
      </c>
      <c r="G155" s="0" t="s">
        <v>2143</v>
      </c>
    </row>
    <row r="156" customFormat="false" ht="15" hidden="false" customHeight="false" outlineLevel="0" collapsed="false">
      <c r="A156" s="0" t="s">
        <v>2144</v>
      </c>
      <c r="G156" s="0" t="s">
        <v>2145</v>
      </c>
    </row>
    <row r="157" customFormat="false" ht="15" hidden="false" customHeight="false" outlineLevel="0" collapsed="false">
      <c r="A157" s="0" t="s">
        <v>2146</v>
      </c>
      <c r="G157" s="0" t="s">
        <v>2147</v>
      </c>
    </row>
    <row r="158" customFormat="false" ht="15" hidden="false" customHeight="false" outlineLevel="0" collapsed="false">
      <c r="A158" s="0" t="s">
        <v>2148</v>
      </c>
      <c r="B158" s="0" t="s">
        <v>2149</v>
      </c>
      <c r="G158" s="0" t="s">
        <v>2150</v>
      </c>
    </row>
    <row r="159" customFormat="false" ht="15" hidden="false" customHeight="false" outlineLevel="0" collapsed="false">
      <c r="A159" s="0" t="s">
        <v>2151</v>
      </c>
      <c r="G159" s="0" t="s">
        <v>2152</v>
      </c>
    </row>
    <row r="160" customFormat="false" ht="15" hidden="false" customHeight="false" outlineLevel="0" collapsed="false">
      <c r="A160" s="0" t="s">
        <v>2153</v>
      </c>
      <c r="B160" s="0" t="s">
        <v>2154</v>
      </c>
      <c r="G160" s="0" t="s">
        <v>2155</v>
      </c>
    </row>
    <row r="161" customFormat="false" ht="15" hidden="false" customHeight="false" outlineLevel="0" collapsed="false">
      <c r="A161" s="0" t="s">
        <v>2156</v>
      </c>
      <c r="B161" s="0" t="s">
        <v>2157</v>
      </c>
      <c r="G161" s="0" t="s">
        <v>2158</v>
      </c>
    </row>
    <row r="162" customFormat="false" ht="15" hidden="false" customHeight="false" outlineLevel="0" collapsed="false">
      <c r="A162" s="0" t="s">
        <v>2159</v>
      </c>
      <c r="G162" s="0" t="s">
        <v>2160</v>
      </c>
    </row>
    <row r="163" customFormat="false" ht="15" hidden="false" customHeight="false" outlineLevel="0" collapsed="false">
      <c r="A163" s="0" t="s">
        <v>2161</v>
      </c>
      <c r="G163" s="0" t="s">
        <v>2162</v>
      </c>
    </row>
    <row r="164" customFormat="false" ht="15" hidden="false" customHeight="false" outlineLevel="0" collapsed="false">
      <c r="A164" s="0" t="s">
        <v>2163</v>
      </c>
      <c r="G164" s="0" t="s">
        <v>2164</v>
      </c>
    </row>
    <row r="165" customFormat="false" ht="15" hidden="false" customHeight="false" outlineLevel="0" collapsed="false">
      <c r="A165" s="0" t="s">
        <v>2165</v>
      </c>
      <c r="G165" s="0" t="s">
        <v>2166</v>
      </c>
    </row>
    <row r="166" customFormat="false" ht="15" hidden="false" customHeight="false" outlineLevel="0" collapsed="false">
      <c r="A166" s="0" t="s">
        <v>2167</v>
      </c>
      <c r="G166" s="0" t="s">
        <v>2168</v>
      </c>
    </row>
    <row r="167" customFormat="false" ht="15" hidden="false" customHeight="false" outlineLevel="0" collapsed="false">
      <c r="A167" s="0" t="s">
        <v>2169</v>
      </c>
      <c r="G167" s="0" t="s">
        <v>2170</v>
      </c>
    </row>
    <row r="168" customFormat="false" ht="15" hidden="false" customHeight="false" outlineLevel="0" collapsed="false">
      <c r="A168" s="0" t="s">
        <v>2171</v>
      </c>
      <c r="G168" s="0" t="s">
        <v>2172</v>
      </c>
    </row>
    <row r="169" customFormat="false" ht="15" hidden="false" customHeight="false" outlineLevel="0" collapsed="false">
      <c r="A169" s="0" t="s">
        <v>2173</v>
      </c>
      <c r="G169" s="0" t="s">
        <v>2174</v>
      </c>
    </row>
    <row r="170" customFormat="false" ht="15" hidden="false" customHeight="false" outlineLevel="0" collapsed="false">
      <c r="A170" s="0" t="s">
        <v>2175</v>
      </c>
      <c r="G170" s="0" t="s">
        <v>2176</v>
      </c>
    </row>
    <row r="171" customFormat="false" ht="15" hidden="false" customHeight="false" outlineLevel="0" collapsed="false">
      <c r="A171" s="0" t="s">
        <v>2177</v>
      </c>
      <c r="G171" s="0" t="s">
        <v>2178</v>
      </c>
    </row>
    <row r="172" customFormat="false" ht="15" hidden="false" customHeight="false" outlineLevel="0" collapsed="false">
      <c r="A172" s="0" t="s">
        <v>2179</v>
      </c>
      <c r="G172" s="0" t="s">
        <v>2180</v>
      </c>
    </row>
    <row r="173" customFormat="false" ht="15" hidden="false" customHeight="false" outlineLevel="0" collapsed="false">
      <c r="A173" s="0" t="s">
        <v>2181</v>
      </c>
      <c r="G173" s="0" t="s">
        <v>2182</v>
      </c>
    </row>
    <row r="174" customFormat="false" ht="15" hidden="false" customHeight="false" outlineLevel="0" collapsed="false">
      <c r="A174" s="0" t="s">
        <v>2183</v>
      </c>
      <c r="G174" s="0" t="s">
        <v>2184</v>
      </c>
    </row>
    <row r="175" customFormat="false" ht="15" hidden="false" customHeight="false" outlineLevel="0" collapsed="false">
      <c r="A175" s="0" t="s">
        <v>2185</v>
      </c>
      <c r="G175" s="0" t="s">
        <v>2186</v>
      </c>
    </row>
    <row r="176" customFormat="false" ht="15" hidden="false" customHeight="false" outlineLevel="0" collapsed="false">
      <c r="A176" s="0" t="s">
        <v>2187</v>
      </c>
      <c r="G176" s="0" t="s">
        <v>2188</v>
      </c>
    </row>
    <row r="177" customFormat="false" ht="15" hidden="false" customHeight="false" outlineLevel="0" collapsed="false">
      <c r="A177" s="0" t="s">
        <v>2189</v>
      </c>
      <c r="G177" s="0" t="s">
        <v>2190</v>
      </c>
    </row>
    <row r="178" customFormat="false" ht="15" hidden="false" customHeight="false" outlineLevel="0" collapsed="false">
      <c r="A178" s="0" t="s">
        <v>2191</v>
      </c>
      <c r="G178" s="0" t="s">
        <v>2192</v>
      </c>
    </row>
    <row r="179" customFormat="false" ht="15" hidden="false" customHeight="false" outlineLevel="0" collapsed="false">
      <c r="A179" s="0" t="s">
        <v>2193</v>
      </c>
      <c r="G179" s="0" t="s">
        <v>2194</v>
      </c>
    </row>
    <row r="180" customFormat="false" ht="15" hidden="false" customHeight="false" outlineLevel="0" collapsed="false">
      <c r="A180" s="0" t="s">
        <v>2195</v>
      </c>
      <c r="G180" s="0" t="s">
        <v>2196</v>
      </c>
    </row>
    <row r="181" customFormat="false" ht="15" hidden="false" customHeight="false" outlineLevel="0" collapsed="false">
      <c r="A181" s="0" t="s">
        <v>2197</v>
      </c>
      <c r="G181" s="0" t="s">
        <v>2198</v>
      </c>
    </row>
    <row r="182" customFormat="false" ht="15" hidden="false" customHeight="false" outlineLevel="0" collapsed="false">
      <c r="A182" s="0" t="s">
        <v>2199</v>
      </c>
      <c r="G182" s="0" t="s">
        <v>2200</v>
      </c>
    </row>
    <row r="183" customFormat="false" ht="15" hidden="false" customHeight="false" outlineLevel="0" collapsed="false">
      <c r="A183" s="0" t="s">
        <v>2201</v>
      </c>
      <c r="G183" s="0" t="s">
        <v>2202</v>
      </c>
    </row>
    <row r="184" customFormat="false" ht="15" hidden="false" customHeight="false" outlineLevel="0" collapsed="false">
      <c r="A184" s="0" t="s">
        <v>2203</v>
      </c>
      <c r="G184" s="0" t="s">
        <v>2204</v>
      </c>
    </row>
    <row r="185" customFormat="false" ht="15" hidden="false" customHeight="false" outlineLevel="0" collapsed="false">
      <c r="A185" s="0" t="s">
        <v>2205</v>
      </c>
      <c r="G185" s="0" t="s">
        <v>2206</v>
      </c>
    </row>
    <row r="186" customFormat="false" ht="15" hidden="false" customHeight="false" outlineLevel="0" collapsed="false">
      <c r="A186" s="0" t="s">
        <v>2207</v>
      </c>
      <c r="G186" s="0" t="s">
        <v>2208</v>
      </c>
    </row>
    <row r="187" customFormat="false" ht="15" hidden="false" customHeight="false" outlineLevel="0" collapsed="false">
      <c r="A187" s="0" t="s">
        <v>2209</v>
      </c>
      <c r="G187" s="0" t="s">
        <v>2210</v>
      </c>
    </row>
    <row r="188" customFormat="false" ht="15" hidden="false" customHeight="false" outlineLevel="0" collapsed="false">
      <c r="A188" s="0" t="s">
        <v>2211</v>
      </c>
      <c r="G188" s="0" t="s">
        <v>2212</v>
      </c>
    </row>
    <row r="189" customFormat="false" ht="15" hidden="false" customHeight="false" outlineLevel="0" collapsed="false">
      <c r="A189" s="0" t="s">
        <v>2213</v>
      </c>
      <c r="G189" s="0" t="s">
        <v>2214</v>
      </c>
    </row>
    <row r="190" customFormat="false" ht="15" hidden="false" customHeight="false" outlineLevel="0" collapsed="false">
      <c r="A190" s="0" t="s">
        <v>2215</v>
      </c>
      <c r="G190" s="0" t="s">
        <v>2216</v>
      </c>
    </row>
    <row r="191" customFormat="false" ht="15" hidden="false" customHeight="false" outlineLevel="0" collapsed="false">
      <c r="A191" s="0" t="s">
        <v>2217</v>
      </c>
      <c r="G191" s="0" t="s">
        <v>2218</v>
      </c>
    </row>
    <row r="192" customFormat="false" ht="15" hidden="false" customHeight="false" outlineLevel="0" collapsed="false">
      <c r="A192" s="0" t="s">
        <v>2219</v>
      </c>
      <c r="G192" s="0" t="s">
        <v>2220</v>
      </c>
    </row>
    <row r="193" customFormat="false" ht="15" hidden="false" customHeight="false" outlineLevel="0" collapsed="false">
      <c r="A193" s="0" t="s">
        <v>2221</v>
      </c>
      <c r="G193" s="0" t="s">
        <v>2222</v>
      </c>
    </row>
    <row r="194" customFormat="false" ht="15" hidden="false" customHeight="false" outlineLevel="0" collapsed="false">
      <c r="A194" s="0" t="s">
        <v>2223</v>
      </c>
      <c r="G194" s="0" t="s">
        <v>2224</v>
      </c>
    </row>
    <row r="195" customFormat="false" ht="15" hidden="false" customHeight="false" outlineLevel="0" collapsed="false">
      <c r="A195" s="0" t="s">
        <v>2225</v>
      </c>
      <c r="G195" s="0" t="s">
        <v>2226</v>
      </c>
    </row>
    <row r="196" customFormat="false" ht="15" hidden="false" customHeight="false" outlineLevel="0" collapsed="false">
      <c r="A196" s="0" t="s">
        <v>2227</v>
      </c>
      <c r="G196" s="0" t="s">
        <v>2228</v>
      </c>
    </row>
    <row r="197" customFormat="false" ht="15" hidden="false" customHeight="false" outlineLevel="0" collapsed="false">
      <c r="A197" s="0" t="s">
        <v>2229</v>
      </c>
      <c r="G197" s="0" t="s">
        <v>2230</v>
      </c>
    </row>
    <row r="198" customFormat="false" ht="15" hidden="false" customHeight="false" outlineLevel="0" collapsed="false">
      <c r="A198" s="0" t="s">
        <v>2231</v>
      </c>
      <c r="G198" s="0" t="s">
        <v>2232</v>
      </c>
    </row>
    <row r="199" customFormat="false" ht="15" hidden="false" customHeight="false" outlineLevel="0" collapsed="false">
      <c r="A199" s="0" t="s">
        <v>2233</v>
      </c>
      <c r="G199" s="0" t="s">
        <v>2234</v>
      </c>
    </row>
    <row r="200" customFormat="false" ht="15" hidden="false" customHeight="false" outlineLevel="0" collapsed="false">
      <c r="A200" s="0" t="s">
        <v>2235</v>
      </c>
      <c r="G200" s="0" t="s">
        <v>2236</v>
      </c>
    </row>
    <row r="201" customFormat="false" ht="15" hidden="false" customHeight="false" outlineLevel="0" collapsed="false">
      <c r="A201" s="0" t="s">
        <v>2237</v>
      </c>
      <c r="G201" s="0" t="s">
        <v>2238</v>
      </c>
    </row>
    <row r="202" customFormat="false" ht="15" hidden="false" customHeight="false" outlineLevel="0" collapsed="false">
      <c r="A202" s="0" t="s">
        <v>2239</v>
      </c>
      <c r="G202" s="0" t="s">
        <v>2240</v>
      </c>
    </row>
    <row r="203" customFormat="false" ht="15" hidden="false" customHeight="false" outlineLevel="0" collapsed="false">
      <c r="A203" s="0" t="s">
        <v>2241</v>
      </c>
      <c r="G203" s="0" t="s">
        <v>2242</v>
      </c>
    </row>
    <row r="204" customFormat="false" ht="15" hidden="false" customHeight="false" outlineLevel="0" collapsed="false">
      <c r="A204" s="0" t="s">
        <v>2243</v>
      </c>
      <c r="G204" s="0" t="s">
        <v>2244</v>
      </c>
    </row>
    <row r="205" customFormat="false" ht="15" hidden="false" customHeight="false" outlineLevel="0" collapsed="false">
      <c r="A205" s="0" t="s">
        <v>2245</v>
      </c>
      <c r="G205" s="0" t="s">
        <v>2246</v>
      </c>
    </row>
    <row r="206" customFormat="false" ht="15" hidden="false" customHeight="false" outlineLevel="0" collapsed="false">
      <c r="A206" s="0" t="s">
        <v>2247</v>
      </c>
      <c r="G206" s="0" t="s">
        <v>2248</v>
      </c>
    </row>
    <row r="207" customFormat="false" ht="15" hidden="false" customHeight="false" outlineLevel="0" collapsed="false">
      <c r="A207" s="0" t="s">
        <v>2249</v>
      </c>
      <c r="B207" s="0" t="s">
        <v>2250</v>
      </c>
      <c r="G207" s="0" t="s">
        <v>2251</v>
      </c>
    </row>
    <row r="208" customFormat="false" ht="15" hidden="false" customHeight="false" outlineLevel="0" collapsed="false">
      <c r="A208" s="0" t="s">
        <v>2252</v>
      </c>
      <c r="G208" s="0" t="s">
        <v>2253</v>
      </c>
    </row>
    <row r="209" customFormat="false" ht="15" hidden="false" customHeight="false" outlineLevel="0" collapsed="false">
      <c r="A209" s="0" t="s">
        <v>2254</v>
      </c>
      <c r="B209" s="0" t="s">
        <v>2255</v>
      </c>
      <c r="G209" s="0" t="s">
        <v>2256</v>
      </c>
    </row>
    <row r="210" customFormat="false" ht="15" hidden="false" customHeight="false" outlineLevel="0" collapsed="false">
      <c r="A210" s="0" t="s">
        <v>2257</v>
      </c>
      <c r="G210" s="0" t="s">
        <v>2258</v>
      </c>
    </row>
    <row r="211" customFormat="false" ht="15" hidden="false" customHeight="false" outlineLevel="0" collapsed="false">
      <c r="A211" s="0" t="s">
        <v>2259</v>
      </c>
      <c r="B211" s="0" t="s">
        <v>2260</v>
      </c>
      <c r="G211" s="0" t="s">
        <v>2261</v>
      </c>
    </row>
    <row r="212" customFormat="false" ht="15" hidden="false" customHeight="false" outlineLevel="0" collapsed="false">
      <c r="A212" s="0" t="s">
        <v>2262</v>
      </c>
      <c r="B212" s="0" t="s">
        <v>2263</v>
      </c>
      <c r="G212" s="0" t="s">
        <v>2264</v>
      </c>
    </row>
    <row r="213" customFormat="false" ht="15" hidden="false" customHeight="false" outlineLevel="0" collapsed="false">
      <c r="A213" s="0" t="s">
        <v>2265</v>
      </c>
      <c r="D213" s="8"/>
      <c r="G213" s="0" t="s">
        <v>1924</v>
      </c>
    </row>
    <row r="214" customFormat="false" ht="15" hidden="false" customHeight="false" outlineLevel="0" collapsed="false">
      <c r="G214" s="0" t="s">
        <v>2263</v>
      </c>
    </row>
    <row r="215" customFormat="false" ht="15" hidden="false" customHeight="false" outlineLevel="0" collapsed="false">
      <c r="G215" s="0" t="s">
        <v>1722</v>
      </c>
    </row>
    <row r="216" customFormat="false" ht="15" hidden="false" customHeight="false" outlineLevel="0" collapsed="false">
      <c r="G216" s="0" t="s">
        <v>2056</v>
      </c>
    </row>
    <row r="217" customFormat="false" ht="15" hidden="false" customHeight="false" outlineLevel="0" collapsed="false">
      <c r="G217" s="0" t="s">
        <v>1761</v>
      </c>
    </row>
    <row r="218" customFormat="false" ht="15" hidden="false" customHeight="false" outlineLevel="0" collapsed="false">
      <c r="G218" s="0" t="s">
        <v>2025</v>
      </c>
    </row>
    <row r="219" customFormat="false" ht="15" hidden="false" customHeight="false" outlineLevel="0" collapsed="false">
      <c r="G219" s="0" t="s">
        <v>1947</v>
      </c>
    </row>
    <row r="220" customFormat="false" ht="15" hidden="false" customHeight="false" outlineLevel="0" collapsed="false">
      <c r="G220" s="0" t="s">
        <v>1730</v>
      </c>
    </row>
    <row r="221" customFormat="false" ht="15" hidden="false" customHeight="false" outlineLevel="0" collapsed="false">
      <c r="G221" s="0" t="s">
        <v>2088</v>
      </c>
    </row>
    <row r="222" customFormat="false" ht="15" hidden="false" customHeight="false" outlineLevel="0" collapsed="false">
      <c r="G222" s="0" t="s">
        <v>1777</v>
      </c>
    </row>
    <row r="223" customFormat="false" ht="15" hidden="false" customHeight="false" outlineLevel="0" collapsed="false">
      <c r="G223" s="0" t="s">
        <v>1997</v>
      </c>
    </row>
    <row r="224" customFormat="false" ht="15" hidden="false" customHeight="false" outlineLevel="0" collapsed="false">
      <c r="G224" s="0" t="s">
        <v>1950</v>
      </c>
    </row>
    <row r="225" customFormat="false" ht="15" hidden="false" customHeight="false" outlineLevel="0" collapsed="false">
      <c r="G225" s="0" t="s">
        <v>1770</v>
      </c>
    </row>
    <row r="226" customFormat="false" ht="15" hidden="false" customHeight="false" outlineLevel="0" collapsed="false">
      <c r="G226" s="0" t="s">
        <v>1856</v>
      </c>
    </row>
    <row r="227" customFormat="false" ht="15" hidden="false" customHeight="false" outlineLevel="0" collapsed="false">
      <c r="G227" s="0" t="s">
        <v>2006</v>
      </c>
    </row>
    <row r="228" customFormat="false" ht="15" hidden="false" customHeight="false" outlineLevel="0" collapsed="false">
      <c r="G228" s="0" t="s">
        <v>1822</v>
      </c>
    </row>
    <row r="229" customFormat="false" ht="15" hidden="false" customHeight="false" outlineLevel="0" collapsed="false">
      <c r="G229" s="0" t="s">
        <v>2149</v>
      </c>
    </row>
    <row r="230" customFormat="false" ht="15" hidden="false" customHeight="false" outlineLevel="0" collapsed="false">
      <c r="G230" s="0" t="s">
        <v>1837</v>
      </c>
    </row>
    <row r="231" customFormat="false" ht="15" hidden="false" customHeight="false" outlineLevel="0" collapsed="false">
      <c r="G231" s="0" t="s">
        <v>2128</v>
      </c>
    </row>
    <row r="232" customFormat="false" ht="15" hidden="false" customHeight="false" outlineLevel="0" collapsed="false">
      <c r="G232" s="0" t="s">
        <v>1968</v>
      </c>
    </row>
    <row r="233" customFormat="false" ht="15" hidden="false" customHeight="false" outlineLevel="0" collapsed="false">
      <c r="G233" s="0" t="s">
        <v>1819</v>
      </c>
    </row>
    <row r="234" customFormat="false" ht="15" hidden="false" customHeight="false" outlineLevel="0" collapsed="false">
      <c r="G234" s="0" t="s">
        <v>2079</v>
      </c>
    </row>
    <row r="235" customFormat="false" ht="15" hidden="false" customHeight="false" outlineLevel="0" collapsed="false">
      <c r="G235" s="0" t="s">
        <v>1939</v>
      </c>
    </row>
    <row r="236" customFormat="false" ht="15" hidden="false" customHeight="false" outlineLevel="0" collapsed="false">
      <c r="G236" s="0" t="s">
        <v>1834</v>
      </c>
    </row>
    <row r="237" customFormat="false" ht="15" hidden="false" customHeight="false" outlineLevel="0" collapsed="false">
      <c r="G237" s="0" t="s">
        <v>1755</v>
      </c>
    </row>
    <row r="238" customFormat="false" ht="15" hidden="false" customHeight="false" outlineLevel="0" collapsed="false">
      <c r="G238" s="0" t="s">
        <v>2038</v>
      </c>
    </row>
    <row r="239" customFormat="false" ht="15" hidden="false" customHeight="false" outlineLevel="0" collapsed="false">
      <c r="G239" s="0" t="s">
        <v>1912</v>
      </c>
    </row>
    <row r="240" customFormat="false" ht="15" hidden="false" customHeight="false" outlineLevel="0" collapsed="false">
      <c r="G240" s="0" t="s">
        <v>1895</v>
      </c>
    </row>
    <row r="241" customFormat="false" ht="15" hidden="false" customHeight="false" outlineLevel="0" collapsed="false">
      <c r="G241" s="0" t="s">
        <v>1927</v>
      </c>
    </row>
    <row r="242" customFormat="false" ht="15" hidden="false" customHeight="false" outlineLevel="0" collapsed="false">
      <c r="G242" s="0" t="s">
        <v>2003</v>
      </c>
    </row>
    <row r="243" customFormat="false" ht="15" hidden="false" customHeight="false" outlineLevel="0" collapsed="false">
      <c r="G243" s="0" t="s">
        <v>1812</v>
      </c>
    </row>
    <row r="244" customFormat="false" ht="15" hidden="false" customHeight="false" outlineLevel="0" collapsed="false">
      <c r="G244" s="0" t="s">
        <v>2009</v>
      </c>
    </row>
    <row r="245" customFormat="false" ht="15" hidden="false" customHeight="false" outlineLevel="0" collapsed="false">
      <c r="G245" s="0" t="s">
        <v>2062</v>
      </c>
    </row>
    <row r="246" customFormat="false" ht="15" hidden="false" customHeight="false" outlineLevel="0" collapsed="false">
      <c r="G246" s="0" t="s">
        <v>2031</v>
      </c>
    </row>
    <row r="247" customFormat="false" ht="15" hidden="false" customHeight="false" outlineLevel="0" collapsed="false">
      <c r="G247" s="0" t="s">
        <v>2048</v>
      </c>
    </row>
    <row r="248" customFormat="false" ht="15" hidden="false" customHeight="false" outlineLevel="0" collapsed="false">
      <c r="G248" s="0" t="s">
        <v>1840</v>
      </c>
    </row>
    <row r="249" customFormat="false" ht="15" hidden="false" customHeight="false" outlineLevel="0" collapsed="false">
      <c r="G249" s="0" t="s">
        <v>2157</v>
      </c>
    </row>
    <row r="250" customFormat="false" ht="15" hidden="false" customHeight="false" outlineLevel="0" collapsed="false">
      <c r="G250" s="0" t="s">
        <v>1978</v>
      </c>
    </row>
    <row r="251" customFormat="false" ht="15" hidden="false" customHeight="false" outlineLevel="0" collapsed="false">
      <c r="G251" s="0" t="s">
        <v>1956</v>
      </c>
    </row>
    <row r="252" customFormat="false" ht="15" hidden="false" customHeight="false" outlineLevel="0" collapsed="false">
      <c r="G252" s="0" t="s">
        <v>1802</v>
      </c>
    </row>
    <row r="253" customFormat="false" ht="15" hidden="false" customHeight="false" outlineLevel="0" collapsed="false">
      <c r="G253" s="0" t="s">
        <v>1989</v>
      </c>
    </row>
    <row r="254" customFormat="false" ht="15" hidden="false" customHeight="false" outlineLevel="0" collapsed="false">
      <c r="G254" s="0" t="s">
        <v>2065</v>
      </c>
    </row>
    <row r="255" customFormat="false" ht="15" hidden="false" customHeight="false" outlineLevel="0" collapsed="false">
      <c r="G255" s="0" t="s">
        <v>1815</v>
      </c>
    </row>
    <row r="256" customFormat="false" ht="15" hidden="false" customHeight="false" outlineLevel="0" collapsed="false">
      <c r="G256" s="0" t="s">
        <v>1808</v>
      </c>
    </row>
    <row r="257" customFormat="false" ht="15" hidden="false" customHeight="false" outlineLevel="0" collapsed="false">
      <c r="G257" s="0" t="s">
        <v>2059</v>
      </c>
    </row>
    <row r="258" customFormat="false" ht="15" hidden="false" customHeight="false" outlineLevel="0" collapsed="false">
      <c r="G258" s="0" t="s">
        <v>2068</v>
      </c>
    </row>
    <row r="259" customFormat="false" ht="15" hidden="false" customHeight="false" outlineLevel="0" collapsed="false">
      <c r="G259" s="0" t="s">
        <v>1859</v>
      </c>
    </row>
    <row r="260" customFormat="false" ht="15" hidden="false" customHeight="false" outlineLevel="0" collapsed="false">
      <c r="G260" s="0" t="s">
        <v>2020</v>
      </c>
    </row>
    <row r="261" customFormat="false" ht="15" hidden="false" customHeight="false" outlineLevel="0" collapsed="false">
      <c r="G261" s="0" t="s">
        <v>1843</v>
      </c>
    </row>
    <row r="262" customFormat="false" ht="15" hidden="false" customHeight="false" outlineLevel="0" collapsed="false">
      <c r="G262" s="0" t="s">
        <v>1936</v>
      </c>
    </row>
    <row r="263" customFormat="false" ht="15" hidden="false" customHeight="false" outlineLevel="0" collapsed="false">
      <c r="G263" s="0" t="s">
        <v>1960</v>
      </c>
    </row>
    <row r="264" customFormat="false" ht="15" hidden="false" customHeight="false" outlineLevel="0" collapsed="false">
      <c r="G264" s="0" t="s">
        <v>1867</v>
      </c>
    </row>
    <row r="265" customFormat="false" ht="15" hidden="false" customHeight="false" outlineLevel="0" collapsed="false">
      <c r="G265" s="0" t="s">
        <v>1963</v>
      </c>
    </row>
    <row r="266" customFormat="false" ht="15" hidden="false" customHeight="false" outlineLevel="0" collapsed="false">
      <c r="G266" s="0" t="s">
        <v>1748</v>
      </c>
    </row>
    <row r="267" customFormat="false" ht="15" hidden="false" customHeight="false" outlineLevel="0" collapsed="false">
      <c r="G267" s="0" t="s">
        <v>1873</v>
      </c>
    </row>
    <row r="268" customFormat="false" ht="15" hidden="false" customHeight="false" outlineLevel="0" collapsed="false">
      <c r="G268" s="0" t="s">
        <v>1752</v>
      </c>
    </row>
    <row r="269" customFormat="false" ht="15" hidden="false" customHeight="false" outlineLevel="0" collapsed="false">
      <c r="G269" s="0" t="s">
        <v>2117</v>
      </c>
    </row>
    <row r="270" customFormat="false" ht="15" hidden="false" customHeight="false" outlineLevel="0" collapsed="false">
      <c r="G270" s="0" t="s">
        <v>1825</v>
      </c>
    </row>
    <row r="271" customFormat="false" ht="15" hidden="false" customHeight="false" outlineLevel="0" collapsed="false">
      <c r="G271" s="0" t="s">
        <v>2134</v>
      </c>
    </row>
    <row r="272" customFormat="false" ht="15" hidden="false" customHeight="false" outlineLevel="0" collapsed="false">
      <c r="G272" s="0" t="s">
        <v>1953</v>
      </c>
    </row>
    <row r="273" customFormat="false" ht="15" hidden="false" customHeight="false" outlineLevel="0" collapsed="false">
      <c r="G273" s="0" t="s">
        <v>1919</v>
      </c>
    </row>
    <row r="274" customFormat="false" ht="15" hidden="false" customHeight="false" outlineLevel="0" collapsed="false">
      <c r="G274" s="0" t="s">
        <v>1828</v>
      </c>
    </row>
    <row r="275" customFormat="false" ht="15" hidden="false" customHeight="false" outlineLevel="0" collapsed="false">
      <c r="G275" s="0" t="s">
        <v>1933</v>
      </c>
    </row>
    <row r="276" customFormat="false" ht="15" hidden="false" customHeight="false" outlineLevel="0" collapsed="false">
      <c r="G276" s="0" t="s">
        <v>2154</v>
      </c>
    </row>
    <row r="277" customFormat="false" ht="15" hidden="false" customHeight="false" outlineLevel="0" collapsed="false">
      <c r="G277" s="0" t="s">
        <v>2250</v>
      </c>
    </row>
    <row r="278" customFormat="false" ht="15" hidden="false" customHeight="false" outlineLevel="0" collapsed="false">
      <c r="G278" s="0" t="s">
        <v>1767</v>
      </c>
    </row>
    <row r="279" customFormat="false" ht="15" hidden="false" customHeight="false" outlineLevel="0" collapsed="false">
      <c r="G279" s="0" t="s">
        <v>2041</v>
      </c>
    </row>
    <row r="280" customFormat="false" ht="15" hidden="false" customHeight="false" outlineLevel="0" collapsed="false">
      <c r="G280" s="0" t="s">
        <v>1992</v>
      </c>
    </row>
    <row r="281" customFormat="false" ht="15" hidden="false" customHeight="false" outlineLevel="0" collapsed="false">
      <c r="G281" s="0" t="s">
        <v>1737</v>
      </c>
    </row>
    <row r="282" customFormat="false" ht="15" hidden="false" customHeight="false" outlineLevel="0" collapsed="false">
      <c r="G282" s="0" t="s">
        <v>1780</v>
      </c>
    </row>
    <row r="283" customFormat="false" ht="15" hidden="false" customHeight="false" outlineLevel="0" collapsed="false">
      <c r="G283" s="0" t="s">
        <v>1898</v>
      </c>
    </row>
    <row r="284" customFormat="false" ht="15" hidden="false" customHeight="false" outlineLevel="0" collapsed="false">
      <c r="G284" s="0" t="s">
        <v>1973</v>
      </c>
    </row>
    <row r="285" customFormat="false" ht="15" hidden="false" customHeight="false" outlineLevel="0" collapsed="false">
      <c r="G285" s="0" t="s">
        <v>1984</v>
      </c>
    </row>
    <row r="286" customFormat="false" ht="15" hidden="false" customHeight="false" outlineLevel="0" collapsed="false">
      <c r="G286" s="0" t="s">
        <v>1908</v>
      </c>
    </row>
    <row r="287" customFormat="false" ht="15" hidden="false" customHeight="false" outlineLevel="0" collapsed="false">
      <c r="G287" s="0" t="s">
        <v>1726</v>
      </c>
    </row>
    <row r="288" customFormat="false" ht="15" hidden="false" customHeight="false" outlineLevel="0" collapsed="false">
      <c r="G288" s="0" t="s">
        <v>1846</v>
      </c>
    </row>
    <row r="289" customFormat="false" ht="15" hidden="false" customHeight="false" outlineLevel="0" collapsed="false">
      <c r="G289" s="0" t="s">
        <v>2035</v>
      </c>
    </row>
    <row r="290" customFormat="false" ht="15" hidden="false" customHeight="false" outlineLevel="0" collapsed="false">
      <c r="G290" s="0" t="s">
        <v>1788</v>
      </c>
    </row>
    <row r="291" customFormat="false" ht="15" hidden="false" customHeight="false" outlineLevel="0" collapsed="false">
      <c r="G291" s="0" t="s">
        <v>1892</v>
      </c>
    </row>
    <row r="292" customFormat="false" ht="15" hidden="false" customHeight="false" outlineLevel="0" collapsed="false">
      <c r="G292" s="0" t="s">
        <v>1799</v>
      </c>
    </row>
    <row r="293" customFormat="false" ht="15" hidden="false" customHeight="false" outlineLevel="0" collapsed="false">
      <c r="G293" s="0" t="s">
        <v>1944</v>
      </c>
    </row>
    <row r="294" customFormat="false" ht="15" hidden="false" customHeight="false" outlineLevel="0" collapsed="false">
      <c r="G294" s="0" t="s">
        <v>2125</v>
      </c>
    </row>
    <row r="295" customFormat="false" ht="15" hidden="false" customHeight="false" outlineLevel="0" collapsed="false">
      <c r="G295" s="0" t="s">
        <v>2028</v>
      </c>
    </row>
    <row r="296" customFormat="false" ht="15" hidden="false" customHeight="false" outlineLevel="0" collapsed="false">
      <c r="G296" s="0" t="s">
        <v>1791</v>
      </c>
    </row>
    <row r="297" customFormat="false" ht="15" hidden="false" customHeight="false" outlineLevel="0" collapsed="false">
      <c r="G297" s="0" t="s">
        <v>1805</v>
      </c>
    </row>
    <row r="298" customFormat="false" ht="15" hidden="false" customHeight="false" outlineLevel="0" collapsed="false">
      <c r="G298" s="0" t="s">
        <v>2096</v>
      </c>
    </row>
    <row r="299" customFormat="false" ht="15" hidden="false" customHeight="false" outlineLevel="0" collapsed="false">
      <c r="G299" s="0" t="s">
        <v>2260</v>
      </c>
    </row>
    <row r="300" customFormat="false" ht="15" hidden="false" customHeight="false" outlineLevel="0" collapsed="false">
      <c r="G300" s="0" t="s">
        <v>1831</v>
      </c>
    </row>
    <row r="301" customFormat="false" ht="15" hidden="false" customHeight="false" outlineLevel="0" collapsed="false">
      <c r="G301" s="0" t="s">
        <v>1884</v>
      </c>
    </row>
    <row r="302" customFormat="false" ht="15" hidden="false" customHeight="false" outlineLevel="0" collapsed="false">
      <c r="G302" s="0" t="s">
        <v>2076</v>
      </c>
    </row>
    <row r="303" customFormat="false" ht="15" hidden="false" customHeight="false" outlineLevel="0" collapsed="false">
      <c r="G303" s="0" t="s">
        <v>2051</v>
      </c>
    </row>
    <row r="304" customFormat="false" ht="15" hidden="false" customHeight="false" outlineLevel="0" collapsed="false">
      <c r="G304" s="0" t="s">
        <v>2073</v>
      </c>
    </row>
    <row r="305" customFormat="false" ht="15" hidden="false" customHeight="false" outlineLevel="0" collapsed="false">
      <c r="G305" s="0" t="s">
        <v>2122</v>
      </c>
    </row>
    <row r="306" customFormat="false" ht="15" hidden="false" customHeight="false" outlineLevel="0" collapsed="false">
      <c r="G306" s="0" t="s">
        <v>1849</v>
      </c>
    </row>
    <row r="307" customFormat="false" ht="15" hidden="false" customHeight="false" outlineLevel="0" collapsed="false">
      <c r="G307" s="0" t="s">
        <v>1744</v>
      </c>
    </row>
    <row r="308" customFormat="false" ht="15" hidden="false" customHeight="false" outlineLevel="0" collapsed="false">
      <c r="G308" s="0" t="s">
        <v>1740</v>
      </c>
    </row>
    <row r="309" customFormat="false" ht="15" hidden="false" customHeight="false" outlineLevel="0" collapsed="false">
      <c r="G309" s="0" t="s">
        <v>1930</v>
      </c>
    </row>
    <row r="310" customFormat="false" ht="15" hidden="false" customHeight="false" outlineLevel="0" collapsed="false">
      <c r="G310" s="0" t="s">
        <v>2093</v>
      </c>
    </row>
    <row r="311" customFormat="false" ht="15" hidden="false" customHeight="false" outlineLevel="0" collapsed="false">
      <c r="G311" s="0" t="s">
        <v>2083</v>
      </c>
    </row>
    <row r="312" customFormat="false" ht="15" hidden="false" customHeight="false" outlineLevel="0" collapsed="false">
      <c r="G312" s="0" t="s">
        <v>1783</v>
      </c>
    </row>
    <row r="313" customFormat="false" ht="15" hidden="false" customHeight="false" outlineLevel="0" collapsed="false">
      <c r="G313" s="0" t="s">
        <v>1794</v>
      </c>
    </row>
    <row r="314" customFormat="false" ht="15" hidden="false" customHeight="false" outlineLevel="0" collapsed="false">
      <c r="G314" s="0" t="s">
        <v>1733</v>
      </c>
    </row>
    <row r="315" customFormat="false" ht="15" hidden="false" customHeight="false" outlineLevel="0" collapsed="false">
      <c r="G315" s="0" t="s">
        <v>2255</v>
      </c>
    </row>
    <row r="316" customFormat="false" ht="15" hidden="false" customHeight="false" outlineLevel="0" collapsed="false">
      <c r="G316" s="0" t="s">
        <v>1870</v>
      </c>
    </row>
    <row r="317" customFormat="false" ht="15" hidden="false" customHeight="false" outlineLevel="0" collapsed="false">
      <c r="G317" s="0" t="s">
        <v>1905</v>
      </c>
    </row>
    <row r="318" customFormat="false" ht="15" hidden="false" customHeight="false" outlineLevel="0" collapsed="false">
      <c r="G318" s="0" t="s">
        <v>1723</v>
      </c>
    </row>
    <row r="319" customFormat="false" ht="15" hidden="false" customHeight="false" outlineLevel="0" collapsed="false">
      <c r="G319" s="9" t="s">
        <v>1749</v>
      </c>
    </row>
    <row r="320" customFormat="false" ht="15" hidden="false" customHeight="false" outlineLevel="0" collapsed="false">
      <c r="G320" s="9" t="s">
        <v>1762</v>
      </c>
    </row>
    <row r="321" customFormat="false" ht="15" hidden="false" customHeight="false" outlineLevel="0" collapsed="false">
      <c r="G321" s="0" t="s">
        <v>1998</v>
      </c>
    </row>
    <row r="322" customFormat="false" ht="15" hidden="false" customHeight="false" outlineLevel="0" collapsed="false">
      <c r="G322" s="0" t="s">
        <v>2129</v>
      </c>
    </row>
    <row r="323" customFormat="false" ht="15" hidden="false" customHeight="false" outlineLevel="0" collapsed="false">
      <c r="G323" s="0" t="s">
        <v>2080</v>
      </c>
    </row>
    <row r="324" customFormat="false" ht="15" hidden="false" customHeight="false" outlineLevel="0" collapsed="false">
      <c r="G324" s="9" t="s">
        <v>1756</v>
      </c>
    </row>
    <row r="325" customFormat="false" ht="15" hidden="false" customHeight="false" outlineLevel="0" collapsed="false">
      <c r="G325" s="9" t="s">
        <v>1745</v>
      </c>
    </row>
    <row r="326" customFormat="false" ht="15" hidden="false" customHeight="false" outlineLevel="0" collapsed="false">
      <c r="G326" s="0" t="s">
        <v>1979</v>
      </c>
    </row>
    <row r="327" customFormat="false" ht="15" hidden="false" customHeight="false" outlineLevel="0" collapsed="false">
      <c r="G327" s="0" t="s">
        <v>1957</v>
      </c>
    </row>
    <row r="328" customFormat="false" ht="15" hidden="false" customHeight="false" outlineLevel="0" collapsed="false">
      <c r="G328" s="0" t="s">
        <v>1816</v>
      </c>
    </row>
    <row r="329" customFormat="false" ht="15" hidden="false" customHeight="false" outlineLevel="0" collapsed="false">
      <c r="G329" s="0" t="s">
        <v>1809</v>
      </c>
    </row>
    <row r="330" customFormat="false" ht="15" hidden="false" customHeight="false" outlineLevel="0" collapsed="false">
      <c r="G330" s="0" t="s">
        <v>1860</v>
      </c>
    </row>
    <row r="331" customFormat="false" ht="15" hidden="false" customHeight="false" outlineLevel="0" collapsed="false">
      <c r="G331" s="0" t="s">
        <v>2032</v>
      </c>
    </row>
    <row r="332" customFormat="false" ht="15" hidden="false" customHeight="false" outlineLevel="0" collapsed="false">
      <c r="G332" s="0" t="s">
        <v>1727</v>
      </c>
    </row>
    <row r="333" customFormat="false" ht="15" hidden="false" customHeight="false" outlineLevel="0" collapsed="false">
      <c r="G333" s="0" t="s">
        <v>1734</v>
      </c>
    </row>
    <row r="334" customFormat="false" ht="15" hidden="false" customHeight="false" outlineLevel="0" collapsed="false">
      <c r="G334" s="0" t="s">
        <v>1885</v>
      </c>
    </row>
    <row r="335" customFormat="false" ht="15" hidden="false" customHeight="false" outlineLevel="0" collapsed="false">
      <c r="G335" s="9" t="s">
        <v>1741</v>
      </c>
    </row>
    <row r="336" customFormat="false" ht="15" hidden="false" customHeight="false" outlineLevel="0" collapsed="false">
      <c r="G336" s="0" t="s">
        <v>2266</v>
      </c>
    </row>
    <row r="337" customFormat="false" ht="15" hidden="false" customHeight="false" outlineLevel="0" collapsed="false">
      <c r="G337" s="0" t="s">
        <v>2267</v>
      </c>
    </row>
    <row r="338" customFormat="false" ht="15" hidden="false" customHeight="false" outlineLevel="0" collapsed="false">
      <c r="D338" s="8"/>
      <c r="G338" s="0" t="s">
        <v>2268</v>
      </c>
    </row>
    <row r="339" customFormat="false" ht="15" hidden="false" customHeight="false" outlineLevel="0" collapsed="false">
      <c r="D339" s="9"/>
    </row>
    <row r="340" customFormat="false" ht="15" hidden="false" customHeight="false" outlineLevel="0" collapsed="false">
      <c r="D340" s="9"/>
    </row>
    <row r="341" customFormat="false" ht="15" hidden="false" customHeight="false" outlineLevel="0" collapsed="false">
      <c r="D341" s="9"/>
    </row>
    <row r="343" customFormat="false" ht="15" hidden="false" customHeight="false" outlineLevel="0" collapsed="false">
      <c r="D343" s="9"/>
    </row>
    <row r="345" customFormat="false" ht="15" hidden="false" customHeight="false" outlineLevel="0" collapsed="false">
      <c r="D34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1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3.56"/>
  </cols>
  <sheetData>
    <row r="1" customFormat="false" ht="15" hidden="false" customHeight="false" outlineLevel="0" collapsed="false">
      <c r="A1" s="0" t="s">
        <v>4</v>
      </c>
      <c r="B1" s="0" t="s">
        <v>4</v>
      </c>
      <c r="C1" s="0" t="s">
        <v>5</v>
      </c>
    </row>
    <row r="2" customFormat="false" ht="15" hidden="false" customHeight="false" outlineLevel="0" collapsed="false">
      <c r="A2" s="0" t="s">
        <v>6</v>
      </c>
      <c r="B2" s="0" t="s">
        <v>6</v>
      </c>
      <c r="C2" s="0" t="s">
        <v>7</v>
      </c>
    </row>
    <row r="3" customFormat="false" ht="15" hidden="false" customHeight="false" outlineLevel="0" collapsed="false">
      <c r="A3" s="0" t="s">
        <v>8</v>
      </c>
      <c r="B3" s="0" t="s">
        <v>8</v>
      </c>
      <c r="C3" s="0" t="s">
        <v>9</v>
      </c>
    </row>
    <row r="4" customFormat="false" ht="15" hidden="false" customHeight="false" outlineLevel="0" collapsed="false">
      <c r="A4" s="0" t="s">
        <v>10</v>
      </c>
      <c r="B4" s="0" t="s">
        <v>11</v>
      </c>
      <c r="C4" s="0" t="s">
        <v>12</v>
      </c>
    </row>
    <row r="5" customFormat="false" ht="15" hidden="false" customHeight="false" outlineLevel="0" collapsed="false">
      <c r="A5" s="0" t="s">
        <v>13</v>
      </c>
      <c r="B5" s="0" t="s">
        <v>10</v>
      </c>
      <c r="C5" s="0" t="s">
        <v>14</v>
      </c>
    </row>
    <row r="6" customFormat="false" ht="15" hidden="false" customHeight="false" outlineLevel="0" collapsed="false">
      <c r="A6" s="0" t="s">
        <v>15</v>
      </c>
      <c r="B6" s="0" t="s">
        <v>16</v>
      </c>
      <c r="C6" s="0" t="s">
        <v>17</v>
      </c>
    </row>
    <row r="7" customFormat="false" ht="15" hidden="false" customHeight="false" outlineLevel="0" collapsed="false">
      <c r="A7" s="0" t="s">
        <v>18</v>
      </c>
      <c r="B7" s="0" t="s">
        <v>19</v>
      </c>
      <c r="C7" s="0" t="s">
        <v>18</v>
      </c>
    </row>
    <row r="8" customFormat="false" ht="15" hidden="false" customHeight="false" outlineLevel="0" collapsed="false">
      <c r="A8" s="0" t="s">
        <v>20</v>
      </c>
      <c r="B8" s="0" t="s">
        <v>13</v>
      </c>
      <c r="C8" s="0" t="s">
        <v>21</v>
      </c>
    </row>
    <row r="9" customFormat="false" ht="15" hidden="false" customHeight="false" outlineLevel="0" collapsed="false">
      <c r="A9" s="0" t="s">
        <v>22</v>
      </c>
      <c r="B9" s="0" t="s">
        <v>11</v>
      </c>
      <c r="C9" s="0" t="s">
        <v>23</v>
      </c>
    </row>
    <row r="10" customFormat="false" ht="15" hidden="false" customHeight="false" outlineLevel="0" collapsed="false">
      <c r="A10" s="0" t="s">
        <v>24</v>
      </c>
      <c r="B10" s="0" t="s">
        <v>25</v>
      </c>
      <c r="C10" s="0" t="s">
        <v>22</v>
      </c>
    </row>
    <row r="11" customFormat="false" ht="15" hidden="false" customHeight="false" outlineLevel="0" collapsed="false">
      <c r="A11" s="0" t="s">
        <v>26</v>
      </c>
      <c r="B11" s="0" t="s">
        <v>27</v>
      </c>
      <c r="C11" s="0" t="s">
        <v>28</v>
      </c>
    </row>
    <row r="12" customFormat="false" ht="15" hidden="false" customHeight="false" outlineLevel="0" collapsed="false">
      <c r="A12" s="0" t="s">
        <v>29</v>
      </c>
      <c r="B12" s="0" t="s">
        <v>30</v>
      </c>
      <c r="C12" s="0" t="s">
        <v>31</v>
      </c>
    </row>
    <row r="13" customFormat="false" ht="15" hidden="false" customHeight="false" outlineLevel="0" collapsed="false">
      <c r="A13" s="0" t="s">
        <v>32</v>
      </c>
      <c r="B13" s="0" t="s">
        <v>33</v>
      </c>
      <c r="C13" s="0" t="s">
        <v>24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s">
        <v>36</v>
      </c>
    </row>
    <row r="15" customFormat="false" ht="15" hidden="false" customHeight="false" outlineLevel="0" collapsed="false">
      <c r="A15" s="0" t="s">
        <v>33</v>
      </c>
      <c r="B15" s="0" t="s">
        <v>37</v>
      </c>
      <c r="C15" s="0" t="s">
        <v>26</v>
      </c>
    </row>
    <row r="16" customFormat="false" ht="15" hidden="false" customHeight="false" outlineLevel="0" collapsed="false">
      <c r="A16" s="0" t="s">
        <v>35</v>
      </c>
      <c r="B16" s="0" t="s">
        <v>38</v>
      </c>
      <c r="C16" s="0" t="s">
        <v>34</v>
      </c>
    </row>
    <row r="17" customFormat="false" ht="15" hidden="false" customHeight="false" outlineLevel="0" collapsed="false">
      <c r="A17" s="0" t="s">
        <v>39</v>
      </c>
      <c r="B17" s="0" t="s">
        <v>40</v>
      </c>
      <c r="C17" s="0" t="s">
        <v>41</v>
      </c>
    </row>
    <row r="18" customFormat="false" ht="15" hidden="false" customHeight="false" outlineLevel="0" collapsed="false">
      <c r="A18" s="0" t="s">
        <v>42</v>
      </c>
      <c r="B18" s="0" t="s">
        <v>43</v>
      </c>
      <c r="C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  <c r="C19" s="0" t="s">
        <v>47</v>
      </c>
    </row>
    <row r="20" customFormat="false" ht="15" hidden="false" customHeight="false" outlineLevel="0" collapsed="false">
      <c r="A20" s="0" t="s">
        <v>48</v>
      </c>
      <c r="B20" s="0" t="s">
        <v>49</v>
      </c>
      <c r="C20" s="0" t="s">
        <v>50</v>
      </c>
    </row>
    <row r="21" customFormat="false" ht="15" hidden="false" customHeight="false" outlineLevel="0" collapsed="false">
      <c r="A21" s="0" t="s">
        <v>51</v>
      </c>
      <c r="B21" s="0" t="s">
        <v>52</v>
      </c>
      <c r="C21" s="0" t="s">
        <v>53</v>
      </c>
    </row>
    <row r="22" customFormat="false" ht="15" hidden="false" customHeight="false" outlineLevel="0" collapsed="false">
      <c r="A22" s="0" t="s">
        <v>54</v>
      </c>
      <c r="B22" s="0" t="s">
        <v>55</v>
      </c>
      <c r="C22" s="0" t="s">
        <v>56</v>
      </c>
    </row>
    <row r="23" customFormat="false" ht="15" hidden="false" customHeight="false" outlineLevel="0" collapsed="false">
      <c r="A23" s="0" t="s">
        <v>57</v>
      </c>
      <c r="B23" s="0" t="s">
        <v>58</v>
      </c>
      <c r="C23" s="0" t="s">
        <v>59</v>
      </c>
    </row>
    <row r="24" customFormat="false" ht="15" hidden="false" customHeight="false" outlineLevel="0" collapsed="false">
      <c r="A24" s="0" t="s">
        <v>41</v>
      </c>
      <c r="B24" s="0" t="s">
        <v>60</v>
      </c>
      <c r="C24" s="0" t="s">
        <v>39</v>
      </c>
    </row>
    <row r="25" customFormat="false" ht="15" hidden="false" customHeight="false" outlineLevel="0" collapsed="false">
      <c r="A25" s="0" t="s">
        <v>44</v>
      </c>
      <c r="B25" s="0" t="s">
        <v>15</v>
      </c>
      <c r="C25" s="0" t="s">
        <v>61</v>
      </c>
    </row>
    <row r="26" customFormat="false" ht="15" hidden="false" customHeight="false" outlineLevel="0" collapsed="false">
      <c r="A26" s="0" t="s">
        <v>40</v>
      </c>
      <c r="B26" s="0" t="s">
        <v>62</v>
      </c>
      <c r="C26" s="0" t="s">
        <v>63</v>
      </c>
    </row>
    <row r="27" customFormat="false" ht="15" hidden="false" customHeight="false" outlineLevel="0" collapsed="false">
      <c r="A27" s="0" t="s">
        <v>64</v>
      </c>
      <c r="B27" s="0" t="s">
        <v>65</v>
      </c>
      <c r="C27" s="0" t="s">
        <v>66</v>
      </c>
    </row>
    <row r="28" customFormat="false" ht="15" hidden="false" customHeight="false" outlineLevel="0" collapsed="false">
      <c r="A28" s="0" t="s">
        <v>60</v>
      </c>
      <c r="B28" s="0" t="s">
        <v>67</v>
      </c>
      <c r="C28" s="0" t="s">
        <v>42</v>
      </c>
    </row>
    <row r="29" customFormat="false" ht="15" hidden="false" customHeight="false" outlineLevel="0" collapsed="false">
      <c r="A29" s="0" t="s">
        <v>68</v>
      </c>
      <c r="B29" s="0" t="s">
        <v>69</v>
      </c>
      <c r="C29" s="0" t="s">
        <v>70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</row>
    <row r="31" customFormat="false" ht="15" hidden="false" customHeight="false" outlineLevel="0" collapsed="false">
      <c r="A31" s="0" t="s">
        <v>74</v>
      </c>
      <c r="B31" s="0" t="s">
        <v>75</v>
      </c>
      <c r="C31" s="0" t="s">
        <v>76</v>
      </c>
    </row>
    <row r="32" customFormat="false" ht="15" hidden="false" customHeight="false" outlineLevel="0" collapsed="false">
      <c r="A32" s="0" t="s">
        <v>56</v>
      </c>
      <c r="B32" s="0" t="s">
        <v>77</v>
      </c>
      <c r="C32" s="0" t="s">
        <v>78</v>
      </c>
    </row>
    <row r="33" customFormat="false" ht="15" hidden="false" customHeight="false" outlineLevel="0" collapsed="false">
      <c r="A33" s="0" t="s">
        <v>79</v>
      </c>
      <c r="B33" s="0" t="s">
        <v>80</v>
      </c>
      <c r="C33" s="0" t="s">
        <v>81</v>
      </c>
    </row>
    <row r="34" customFormat="false" ht="15" hidden="false" customHeight="false" outlineLevel="0" collapsed="false">
      <c r="A34" s="0" t="s">
        <v>14</v>
      </c>
      <c r="B34" s="0" t="s">
        <v>82</v>
      </c>
      <c r="C34" s="0" t="s">
        <v>83</v>
      </c>
    </row>
    <row r="35" customFormat="false" ht="15" hidden="false" customHeight="false" outlineLevel="0" collapsed="false">
      <c r="A35" s="0" t="s">
        <v>84</v>
      </c>
      <c r="B35" s="0" t="s">
        <v>48</v>
      </c>
      <c r="C35" s="0" t="s">
        <v>85</v>
      </c>
    </row>
    <row r="36" customFormat="false" ht="15" hidden="false" customHeight="false" outlineLevel="0" collapsed="false">
      <c r="A36" s="0" t="s">
        <v>82</v>
      </c>
      <c r="B36" s="0" t="s">
        <v>54</v>
      </c>
      <c r="C36" s="0" t="s">
        <v>86</v>
      </c>
    </row>
    <row r="37" customFormat="false" ht="15" hidden="false" customHeight="false" outlineLevel="0" collapsed="false">
      <c r="A37" s="0" t="s">
        <v>87</v>
      </c>
      <c r="B37" s="0" t="s">
        <v>51</v>
      </c>
      <c r="C37" s="0" t="s">
        <v>88</v>
      </c>
    </row>
    <row r="38" customFormat="false" ht="15" hidden="false" customHeight="false" outlineLevel="0" collapsed="false">
      <c r="A38" s="0" t="s">
        <v>27</v>
      </c>
      <c r="B38" s="0" t="s">
        <v>57</v>
      </c>
      <c r="C38" s="0" t="s">
        <v>89</v>
      </c>
    </row>
    <row r="39" customFormat="false" ht="15" hidden="false" customHeight="false" outlineLevel="0" collapsed="false">
      <c r="A39" s="0" t="s">
        <v>90</v>
      </c>
      <c r="B39" s="0" t="s">
        <v>68</v>
      </c>
      <c r="C39" s="0" t="s">
        <v>91</v>
      </c>
    </row>
    <row r="40" customFormat="false" ht="15" hidden="false" customHeight="false" outlineLevel="0" collapsed="false">
      <c r="A40" s="0" t="s">
        <v>59</v>
      </c>
      <c r="B40" s="0" t="s">
        <v>74</v>
      </c>
      <c r="C40" s="0" t="s">
        <v>92</v>
      </c>
    </row>
    <row r="41" customFormat="false" ht="15" hidden="false" customHeight="false" outlineLevel="0" collapsed="false">
      <c r="A41" s="0" t="s">
        <v>66</v>
      </c>
      <c r="B41" s="0" t="s">
        <v>79</v>
      </c>
      <c r="C41" s="0" t="s">
        <v>93</v>
      </c>
    </row>
    <row r="42" customFormat="false" ht="15" hidden="false" customHeight="false" outlineLevel="0" collapsed="false">
      <c r="A42" s="0" t="s">
        <v>94</v>
      </c>
      <c r="B42" s="0" t="s">
        <v>95</v>
      </c>
      <c r="C42" s="0" t="s">
        <v>96</v>
      </c>
    </row>
    <row r="43" customFormat="false" ht="15" hidden="false" customHeight="false" outlineLevel="0" collapsed="false">
      <c r="A43" s="0" t="s">
        <v>97</v>
      </c>
      <c r="B43" s="0" t="s">
        <v>90</v>
      </c>
      <c r="C43" s="0" t="s">
        <v>98</v>
      </c>
    </row>
    <row r="44" customFormat="false" ht="15" hidden="false" customHeight="false" outlineLevel="0" collapsed="false">
      <c r="A44" s="0" t="s">
        <v>99</v>
      </c>
      <c r="B44" s="0" t="s">
        <v>100</v>
      </c>
      <c r="C44" s="0" t="s">
        <v>101</v>
      </c>
    </row>
    <row r="45" customFormat="false" ht="15" hidden="false" customHeight="false" outlineLevel="0" collapsed="false">
      <c r="A45" s="0" t="s">
        <v>102</v>
      </c>
      <c r="B45" s="0" t="s">
        <v>103</v>
      </c>
      <c r="C45" s="0" t="s">
        <v>104</v>
      </c>
    </row>
    <row r="46" customFormat="false" ht="15" hidden="false" customHeight="false" outlineLevel="0" collapsed="false">
      <c r="A46" s="0" t="s">
        <v>105</v>
      </c>
      <c r="B46" s="0" t="s">
        <v>106</v>
      </c>
      <c r="C46" s="0" t="s">
        <v>107</v>
      </c>
    </row>
    <row r="47" customFormat="false" ht="15" hidden="false" customHeight="false" outlineLevel="0" collapsed="false">
      <c r="A47" s="0" t="s">
        <v>108</v>
      </c>
      <c r="B47" s="0" t="s">
        <v>109</v>
      </c>
      <c r="C47" s="0" t="s">
        <v>110</v>
      </c>
    </row>
    <row r="48" customFormat="false" ht="15" hidden="false" customHeight="false" outlineLevel="0" collapsed="false">
      <c r="A48" s="0" t="s">
        <v>111</v>
      </c>
      <c r="B48" s="0" t="s">
        <v>112</v>
      </c>
      <c r="C48" s="0" t="s">
        <v>113</v>
      </c>
    </row>
    <row r="49" customFormat="false" ht="15" hidden="false" customHeight="false" outlineLevel="0" collapsed="false">
      <c r="A49" s="0" t="s">
        <v>114</v>
      </c>
      <c r="B49" s="0" t="s">
        <v>115</v>
      </c>
      <c r="C49" s="0" t="s">
        <v>116</v>
      </c>
    </row>
    <row r="50" customFormat="false" ht="15" hidden="false" customHeight="false" outlineLevel="0" collapsed="false">
      <c r="A50" s="0" t="s">
        <v>117</v>
      </c>
      <c r="B50" s="0" t="s">
        <v>105</v>
      </c>
      <c r="C50" s="0" t="s">
        <v>118</v>
      </c>
    </row>
    <row r="51" customFormat="false" ht="15" hidden="false" customHeight="false" outlineLevel="0" collapsed="false">
      <c r="B51" s="0" t="s">
        <v>119</v>
      </c>
      <c r="C51" s="0" t="s">
        <v>120</v>
      </c>
    </row>
    <row r="52" customFormat="false" ht="15" hidden="false" customHeight="false" outlineLevel="0" collapsed="false">
      <c r="B52" s="0" t="s">
        <v>121</v>
      </c>
      <c r="C52" s="0" t="s">
        <v>122</v>
      </c>
    </row>
    <row r="53" customFormat="false" ht="15" hidden="false" customHeight="false" outlineLevel="0" collapsed="false">
      <c r="B53" s="0" t="s">
        <v>123</v>
      </c>
      <c r="C53" s="0" t="s">
        <v>94</v>
      </c>
    </row>
    <row r="54" customFormat="false" ht="15" hidden="false" customHeight="false" outlineLevel="0" collapsed="false">
      <c r="B54" s="0" t="s">
        <v>124</v>
      </c>
      <c r="C54" s="0" t="s">
        <v>97</v>
      </c>
    </row>
    <row r="55" customFormat="false" ht="15" hidden="false" customHeight="false" outlineLevel="0" collapsed="false">
      <c r="B55" s="0" t="s">
        <v>125</v>
      </c>
      <c r="C55" s="0" t="s">
        <v>126</v>
      </c>
    </row>
    <row r="56" customFormat="false" ht="15" hidden="false" customHeight="false" outlineLevel="0" collapsed="false">
      <c r="B56" s="0" t="s">
        <v>127</v>
      </c>
      <c r="C56" s="0" t="s">
        <v>128</v>
      </c>
    </row>
    <row r="57" customFormat="false" ht="15" hidden="false" customHeight="false" outlineLevel="0" collapsed="false">
      <c r="B57" s="0" t="s">
        <v>129</v>
      </c>
      <c r="C57" s="0" t="s">
        <v>71</v>
      </c>
    </row>
    <row r="58" customFormat="false" ht="15" hidden="false" customHeight="false" outlineLevel="0" collapsed="false">
      <c r="C58" s="0" t="s">
        <v>64</v>
      </c>
    </row>
    <row r="59" customFormat="false" ht="15" hidden="false" customHeight="false" outlineLevel="0" collapsed="false">
      <c r="C59" s="0" t="s">
        <v>130</v>
      </c>
    </row>
    <row r="60" customFormat="false" ht="15" hidden="false" customHeight="false" outlineLevel="0" collapsed="false">
      <c r="C60" s="0" t="s">
        <v>131</v>
      </c>
    </row>
    <row r="61" customFormat="false" ht="15" hidden="false" customHeight="false" outlineLevel="0" collapsed="false">
      <c r="C61" s="0" t="s">
        <v>132</v>
      </c>
    </row>
    <row r="62" customFormat="false" ht="15" hidden="false" customHeight="false" outlineLevel="0" collapsed="false">
      <c r="C62" s="0" t="s">
        <v>133</v>
      </c>
    </row>
    <row r="63" customFormat="false" ht="15" hidden="false" customHeight="false" outlineLevel="0" collapsed="false">
      <c r="C63" s="0" t="s">
        <v>134</v>
      </c>
    </row>
    <row r="64" customFormat="false" ht="15" hidden="false" customHeight="false" outlineLevel="0" collapsed="false">
      <c r="C64" s="0" t="s">
        <v>135</v>
      </c>
    </row>
    <row r="65" customFormat="false" ht="15" hidden="false" customHeight="false" outlineLevel="0" collapsed="false">
      <c r="C65" s="0" t="s">
        <v>136</v>
      </c>
    </row>
    <row r="66" customFormat="false" ht="15" hidden="false" customHeight="false" outlineLevel="0" collapsed="false">
      <c r="C66" s="0" t="s">
        <v>137</v>
      </c>
    </row>
    <row r="67" customFormat="false" ht="15" hidden="false" customHeight="false" outlineLevel="0" collapsed="false">
      <c r="C67" s="0" t="s">
        <v>138</v>
      </c>
    </row>
    <row r="68" customFormat="false" ht="15" hidden="false" customHeight="false" outlineLevel="0" collapsed="false">
      <c r="C68" s="0" t="s">
        <v>139</v>
      </c>
    </row>
    <row r="69" customFormat="false" ht="15" hidden="false" customHeight="false" outlineLevel="0" collapsed="false">
      <c r="C69" s="0" t="s">
        <v>140</v>
      </c>
    </row>
    <row r="70" customFormat="false" ht="15" hidden="false" customHeight="false" outlineLevel="0" collapsed="false">
      <c r="C70" s="0" t="s">
        <v>141</v>
      </c>
    </row>
    <row r="71" customFormat="false" ht="15" hidden="false" customHeight="false" outlineLevel="0" collapsed="false">
      <c r="C71" s="0" t="s">
        <v>142</v>
      </c>
    </row>
    <row r="72" customFormat="false" ht="15" hidden="false" customHeight="false" outlineLevel="0" collapsed="false">
      <c r="C72" s="0" t="s">
        <v>143</v>
      </c>
    </row>
    <row r="73" customFormat="false" ht="15" hidden="false" customHeight="false" outlineLevel="0" collapsed="false">
      <c r="C73" s="0" t="s">
        <v>144</v>
      </c>
    </row>
    <row r="74" customFormat="false" ht="15" hidden="false" customHeight="false" outlineLevel="0" collapsed="false">
      <c r="C74" s="0" t="s">
        <v>145</v>
      </c>
    </row>
    <row r="75" customFormat="false" ht="15" hidden="false" customHeight="false" outlineLevel="0" collapsed="false">
      <c r="C75" s="0" t="s">
        <v>146</v>
      </c>
    </row>
    <row r="76" customFormat="false" ht="15" hidden="false" customHeight="false" outlineLevel="0" collapsed="false">
      <c r="C76" s="0" t="s">
        <v>147</v>
      </c>
    </row>
    <row r="77" customFormat="false" ht="15" hidden="false" customHeight="false" outlineLevel="0" collapsed="false">
      <c r="C77" s="0" t="s">
        <v>148</v>
      </c>
    </row>
    <row r="78" customFormat="false" ht="15" hidden="false" customHeight="false" outlineLevel="0" collapsed="false">
      <c r="C78" s="0" t="s">
        <v>149</v>
      </c>
    </row>
    <row r="79" customFormat="false" ht="15" hidden="false" customHeight="false" outlineLevel="0" collapsed="false">
      <c r="C79" s="0" t="s">
        <v>150</v>
      </c>
    </row>
    <row r="80" customFormat="false" ht="15" hidden="false" customHeight="false" outlineLevel="0" collapsed="false">
      <c r="C80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269</v>
      </c>
    </row>
    <row r="2" customFormat="false" ht="15" hidden="false" customHeight="false" outlineLevel="0" collapsed="false">
      <c r="A2" s="0" t="s">
        <v>2270</v>
      </c>
    </row>
    <row r="3" customFormat="false" ht="15" hidden="false" customHeight="false" outlineLevel="0" collapsed="false">
      <c r="A3" s="0" t="s">
        <v>2271</v>
      </c>
    </row>
    <row r="4" customFormat="false" ht="15" hidden="false" customHeight="false" outlineLevel="0" collapsed="false">
      <c r="A4" s="0" t="s">
        <v>2272</v>
      </c>
    </row>
    <row r="5" customFormat="false" ht="15" hidden="false" customHeight="false" outlineLevel="0" collapsed="false">
      <c r="A5" s="0" t="s">
        <v>2273</v>
      </c>
    </row>
    <row r="6" customFormat="false" ht="15" hidden="false" customHeight="false" outlineLevel="0" collapsed="false">
      <c r="A6" s="0" t="s">
        <v>2274</v>
      </c>
    </row>
    <row r="7" customFormat="false" ht="15" hidden="false" customHeight="false" outlineLevel="0" collapsed="false">
      <c r="A7" s="0" t="s">
        <v>2275</v>
      </c>
    </row>
    <row r="8" customFormat="false" ht="15" hidden="false" customHeight="false" outlineLevel="0" collapsed="false">
      <c r="A8" s="0" t="s">
        <v>2276</v>
      </c>
    </row>
    <row r="9" customFormat="false" ht="15" hidden="false" customHeight="false" outlineLevel="0" collapsed="false">
      <c r="A9" s="0" t="s">
        <v>2277</v>
      </c>
    </row>
    <row r="10" customFormat="false" ht="15" hidden="false" customHeight="false" outlineLevel="0" collapsed="false">
      <c r="A10" s="0" t="s">
        <v>2278</v>
      </c>
    </row>
    <row r="11" customFormat="false" ht="15" hidden="false" customHeight="false" outlineLevel="0" collapsed="false">
      <c r="A11" s="0" t="s">
        <v>2279</v>
      </c>
    </row>
    <row r="12" customFormat="false" ht="15" hidden="false" customHeight="false" outlineLevel="0" collapsed="false">
      <c r="A12" s="0" t="s">
        <v>2280</v>
      </c>
    </row>
    <row r="13" customFormat="false" ht="15" hidden="false" customHeight="false" outlineLevel="0" collapsed="false">
      <c r="A13" s="0" t="s">
        <v>2281</v>
      </c>
    </row>
    <row r="14" customFormat="false" ht="15" hidden="false" customHeight="false" outlineLevel="0" collapsed="false">
      <c r="A14" s="0" t="s">
        <v>2282</v>
      </c>
    </row>
    <row r="15" customFormat="false" ht="15" hidden="false" customHeight="false" outlineLevel="0" collapsed="false">
      <c r="A15" s="0" t="s">
        <v>2283</v>
      </c>
    </row>
    <row r="16" customFormat="false" ht="15" hidden="false" customHeight="false" outlineLevel="0" collapsed="false">
      <c r="A16" s="0" t="s">
        <v>2284</v>
      </c>
    </row>
    <row r="17" customFormat="false" ht="15" hidden="false" customHeight="false" outlineLevel="0" collapsed="false">
      <c r="A17" s="0" t="s">
        <v>2285</v>
      </c>
    </row>
    <row r="18" customFormat="false" ht="15" hidden="false" customHeight="false" outlineLevel="0" collapsed="false">
      <c r="A18" s="0" t="s">
        <v>2286</v>
      </c>
    </row>
    <row r="19" customFormat="false" ht="15" hidden="false" customHeight="false" outlineLevel="0" collapsed="false">
      <c r="A19" s="0" t="s">
        <v>2287</v>
      </c>
    </row>
    <row r="20" customFormat="false" ht="15" hidden="false" customHeight="false" outlineLevel="0" collapsed="false">
      <c r="A20" s="0" t="s">
        <v>2288</v>
      </c>
    </row>
    <row r="21" customFormat="false" ht="15" hidden="false" customHeight="false" outlineLevel="0" collapsed="false">
      <c r="A21" s="0" t="s">
        <v>2289</v>
      </c>
    </row>
    <row r="22" customFormat="false" ht="15" hidden="false" customHeight="false" outlineLevel="0" collapsed="false">
      <c r="A22" s="0" t="s">
        <v>2290</v>
      </c>
    </row>
    <row r="23" customFormat="false" ht="15" hidden="false" customHeight="false" outlineLevel="0" collapsed="false">
      <c r="A23" s="0" t="s">
        <v>2291</v>
      </c>
    </row>
    <row r="24" customFormat="false" ht="15" hidden="false" customHeight="false" outlineLevel="0" collapsed="false">
      <c r="A24" s="0" t="s">
        <v>2292</v>
      </c>
    </row>
    <row r="25" customFormat="false" ht="15" hidden="false" customHeight="false" outlineLevel="0" collapsed="false">
      <c r="A25" s="0" t="s">
        <v>2293</v>
      </c>
    </row>
    <row r="26" customFormat="false" ht="15" hidden="false" customHeight="false" outlineLevel="0" collapsed="false">
      <c r="A26" s="0" t="s">
        <v>2294</v>
      </c>
    </row>
    <row r="27" customFormat="false" ht="15" hidden="false" customHeight="false" outlineLevel="0" collapsed="false">
      <c r="A27" s="0" t="s">
        <v>2295</v>
      </c>
    </row>
    <row r="28" customFormat="false" ht="15" hidden="false" customHeight="false" outlineLevel="0" collapsed="false">
      <c r="A28" s="0" t="s">
        <v>2296</v>
      </c>
    </row>
    <row r="29" customFormat="false" ht="15" hidden="false" customHeight="false" outlineLevel="0" collapsed="false">
      <c r="A29" s="0" t="s">
        <v>2297</v>
      </c>
    </row>
    <row r="30" customFormat="false" ht="15" hidden="false" customHeight="false" outlineLevel="0" collapsed="false">
      <c r="A30" s="0" t="s">
        <v>2298</v>
      </c>
    </row>
    <row r="31" customFormat="false" ht="15" hidden="false" customHeight="false" outlineLevel="0" collapsed="false">
      <c r="A31" s="0" t="s">
        <v>962</v>
      </c>
    </row>
    <row r="32" customFormat="false" ht="15" hidden="false" customHeight="false" outlineLevel="0" collapsed="false">
      <c r="A32" s="0" t="s">
        <v>2299</v>
      </c>
    </row>
    <row r="33" customFormat="false" ht="15" hidden="false" customHeight="false" outlineLevel="0" collapsed="false">
      <c r="A33" s="0" t="s">
        <v>2300</v>
      </c>
    </row>
    <row r="34" customFormat="false" ht="15" hidden="false" customHeight="false" outlineLevel="0" collapsed="false">
      <c r="A34" s="0" t="s">
        <v>2301</v>
      </c>
    </row>
    <row r="35" customFormat="false" ht="15" hidden="false" customHeight="false" outlineLevel="0" collapsed="false">
      <c r="A35" s="0" t="s">
        <v>2302</v>
      </c>
    </row>
    <row r="36" customFormat="false" ht="15" hidden="false" customHeight="false" outlineLevel="0" collapsed="false">
      <c r="A36" s="0" t="s">
        <v>2303</v>
      </c>
    </row>
    <row r="37" customFormat="false" ht="15" hidden="false" customHeight="false" outlineLevel="0" collapsed="false">
      <c r="A37" s="0" t="s">
        <v>2304</v>
      </c>
    </row>
    <row r="38" customFormat="false" ht="15" hidden="false" customHeight="false" outlineLevel="0" collapsed="false">
      <c r="A38" s="0" t="s">
        <v>2305</v>
      </c>
    </row>
    <row r="39" customFormat="false" ht="15" hidden="false" customHeight="false" outlineLevel="0" collapsed="false">
      <c r="A39" s="0" t="s">
        <v>2306</v>
      </c>
    </row>
    <row r="40" customFormat="false" ht="15" hidden="false" customHeight="false" outlineLevel="0" collapsed="false">
      <c r="A40" s="0" t="s">
        <v>2307</v>
      </c>
    </row>
    <row r="41" customFormat="false" ht="15" hidden="false" customHeight="false" outlineLevel="0" collapsed="false">
      <c r="A41" s="0" t="s">
        <v>2308</v>
      </c>
    </row>
    <row r="42" customFormat="false" ht="15" hidden="false" customHeight="false" outlineLevel="0" collapsed="false">
      <c r="A42" s="0" t="s">
        <v>2309</v>
      </c>
    </row>
    <row r="43" customFormat="false" ht="15" hidden="false" customHeight="false" outlineLevel="0" collapsed="false">
      <c r="A43" s="0" t="s">
        <v>2310</v>
      </c>
    </row>
    <row r="44" customFormat="false" ht="15" hidden="false" customHeight="false" outlineLevel="0" collapsed="false">
      <c r="A44" s="0" t="s">
        <v>2311</v>
      </c>
    </row>
    <row r="45" customFormat="false" ht="15" hidden="false" customHeight="false" outlineLevel="0" collapsed="false">
      <c r="A45" s="0" t="s">
        <v>2312</v>
      </c>
    </row>
    <row r="46" customFormat="false" ht="15" hidden="false" customHeight="false" outlineLevel="0" collapsed="false">
      <c r="A46" s="0" t="s">
        <v>2313</v>
      </c>
    </row>
    <row r="47" customFormat="false" ht="15" hidden="false" customHeight="false" outlineLevel="0" collapsed="false">
      <c r="A47" s="0" t="s">
        <v>2314</v>
      </c>
    </row>
    <row r="48" customFormat="false" ht="15" hidden="false" customHeight="false" outlineLevel="0" collapsed="false">
      <c r="A48" s="0" t="s">
        <v>2315</v>
      </c>
    </row>
    <row r="49" customFormat="false" ht="15" hidden="false" customHeight="false" outlineLevel="0" collapsed="false">
      <c r="A49" s="0" t="s">
        <v>2316</v>
      </c>
    </row>
    <row r="50" customFormat="false" ht="15" hidden="false" customHeight="false" outlineLevel="0" collapsed="false">
      <c r="A50" s="0" t="s">
        <v>2317</v>
      </c>
    </row>
    <row r="51" customFormat="false" ht="15" hidden="false" customHeight="false" outlineLevel="0" collapsed="false">
      <c r="A51" s="0" t="s">
        <v>2318</v>
      </c>
    </row>
    <row r="52" customFormat="false" ht="15" hidden="false" customHeight="false" outlineLevel="0" collapsed="false">
      <c r="A52" s="0" t="s">
        <v>2319</v>
      </c>
    </row>
    <row r="53" customFormat="false" ht="15" hidden="false" customHeight="false" outlineLevel="0" collapsed="false">
      <c r="A53" s="0" t="s">
        <v>2320</v>
      </c>
    </row>
    <row r="54" customFormat="false" ht="15" hidden="false" customHeight="false" outlineLevel="0" collapsed="false">
      <c r="A54" s="0" t="s">
        <v>2321</v>
      </c>
    </row>
    <row r="55" customFormat="false" ht="15" hidden="false" customHeight="false" outlineLevel="0" collapsed="false">
      <c r="A55" s="0" t="s">
        <v>2322</v>
      </c>
    </row>
    <row r="56" customFormat="false" ht="15" hidden="false" customHeight="false" outlineLevel="0" collapsed="false">
      <c r="A56" s="0" t="s">
        <v>2323</v>
      </c>
    </row>
    <row r="57" customFormat="false" ht="15" hidden="false" customHeight="false" outlineLevel="0" collapsed="false">
      <c r="A57" s="0" t="s">
        <v>2324</v>
      </c>
    </row>
    <row r="58" customFormat="false" ht="15" hidden="false" customHeight="false" outlineLevel="0" collapsed="false">
      <c r="A58" s="0" t="s">
        <v>2325</v>
      </c>
    </row>
    <row r="59" customFormat="false" ht="15" hidden="false" customHeight="false" outlineLevel="0" collapsed="false">
      <c r="A59" s="0" t="s">
        <v>2326</v>
      </c>
    </row>
    <row r="60" customFormat="false" ht="15" hidden="false" customHeight="false" outlineLevel="0" collapsed="false">
      <c r="A60" s="0" t="s">
        <v>2327</v>
      </c>
    </row>
    <row r="61" customFormat="false" ht="15" hidden="false" customHeight="false" outlineLevel="0" collapsed="false">
      <c r="A61" s="0" t="s">
        <v>2328</v>
      </c>
    </row>
    <row r="62" customFormat="false" ht="15" hidden="false" customHeight="false" outlineLevel="0" collapsed="false">
      <c r="A62" s="0" t="s">
        <v>2329</v>
      </c>
    </row>
    <row r="63" customFormat="false" ht="15" hidden="false" customHeight="false" outlineLevel="0" collapsed="false">
      <c r="A63" s="0" t="s">
        <v>2330</v>
      </c>
    </row>
    <row r="64" customFormat="false" ht="15" hidden="false" customHeight="false" outlineLevel="0" collapsed="false">
      <c r="A64" s="0" t="s">
        <v>2331</v>
      </c>
    </row>
    <row r="65" customFormat="false" ht="15" hidden="false" customHeight="false" outlineLevel="0" collapsed="false">
      <c r="A65" s="0" t="s">
        <v>2332</v>
      </c>
    </row>
    <row r="66" customFormat="false" ht="15" hidden="false" customHeight="false" outlineLevel="0" collapsed="false">
      <c r="A66" s="0" t="s">
        <v>2333</v>
      </c>
    </row>
    <row r="67" customFormat="false" ht="15" hidden="false" customHeight="false" outlineLevel="0" collapsed="false">
      <c r="A67" s="0" t="s">
        <v>2334</v>
      </c>
    </row>
    <row r="68" customFormat="false" ht="15" hidden="false" customHeight="false" outlineLevel="0" collapsed="false">
      <c r="A68" s="0" t="s">
        <v>2335</v>
      </c>
    </row>
    <row r="69" customFormat="false" ht="15" hidden="false" customHeight="false" outlineLevel="0" collapsed="false">
      <c r="A69" s="0" t="s">
        <v>2336</v>
      </c>
    </row>
    <row r="70" customFormat="false" ht="15" hidden="false" customHeight="false" outlineLevel="0" collapsed="false">
      <c r="A70" s="0" t="s">
        <v>2337</v>
      </c>
    </row>
    <row r="71" customFormat="false" ht="15" hidden="false" customHeight="false" outlineLevel="0" collapsed="false">
      <c r="A71" s="0" t="s">
        <v>2338</v>
      </c>
    </row>
    <row r="72" customFormat="false" ht="15" hidden="false" customHeight="false" outlineLevel="0" collapsed="false">
      <c r="A72" s="0" t="s">
        <v>2339</v>
      </c>
    </row>
    <row r="73" customFormat="false" ht="15" hidden="false" customHeight="false" outlineLevel="0" collapsed="false">
      <c r="A73" s="0" t="s">
        <v>2340</v>
      </c>
    </row>
    <row r="74" customFormat="false" ht="15" hidden="false" customHeight="false" outlineLevel="0" collapsed="false">
      <c r="A74" s="0" t="s">
        <v>2341</v>
      </c>
    </row>
    <row r="75" customFormat="false" ht="15" hidden="false" customHeight="false" outlineLevel="0" collapsed="false">
      <c r="A75" s="0" t="s">
        <v>2342</v>
      </c>
    </row>
    <row r="76" customFormat="false" ht="15" hidden="false" customHeight="false" outlineLevel="0" collapsed="false">
      <c r="A76" s="0" t="s">
        <v>2343</v>
      </c>
    </row>
    <row r="77" customFormat="false" ht="15" hidden="false" customHeight="false" outlineLevel="0" collapsed="false">
      <c r="A77" s="0" t="s">
        <v>2344</v>
      </c>
    </row>
    <row r="78" customFormat="false" ht="15" hidden="false" customHeight="false" outlineLevel="0" collapsed="false">
      <c r="A78" s="0" t="s">
        <v>2345</v>
      </c>
    </row>
    <row r="79" customFormat="false" ht="15" hidden="false" customHeight="false" outlineLevel="0" collapsed="false">
      <c r="A79" s="0" t="s">
        <v>2346</v>
      </c>
    </row>
    <row r="80" customFormat="false" ht="15" hidden="false" customHeight="false" outlineLevel="0" collapsed="false">
      <c r="A80" s="0" t="s">
        <v>2347</v>
      </c>
    </row>
    <row r="81" customFormat="false" ht="15" hidden="false" customHeight="false" outlineLevel="0" collapsed="false">
      <c r="A81" s="0" t="s">
        <v>2348</v>
      </c>
    </row>
    <row r="82" customFormat="false" ht="15" hidden="false" customHeight="false" outlineLevel="0" collapsed="false">
      <c r="A82" s="0" t="s">
        <v>2349</v>
      </c>
    </row>
    <row r="83" customFormat="false" ht="15" hidden="false" customHeight="false" outlineLevel="0" collapsed="false">
      <c r="A83" s="0" t="s">
        <v>2350</v>
      </c>
    </row>
    <row r="84" customFormat="false" ht="15" hidden="false" customHeight="false" outlineLevel="0" collapsed="false">
      <c r="A84" s="0" t="s">
        <v>2351</v>
      </c>
    </row>
    <row r="85" customFormat="false" ht="15" hidden="false" customHeight="false" outlineLevel="0" collapsed="false">
      <c r="A85" s="0" t="s">
        <v>2352</v>
      </c>
    </row>
    <row r="86" customFormat="false" ht="15" hidden="false" customHeight="false" outlineLevel="0" collapsed="false">
      <c r="A86" s="0" t="s">
        <v>2353</v>
      </c>
    </row>
    <row r="87" customFormat="false" ht="15" hidden="false" customHeight="false" outlineLevel="0" collapsed="false">
      <c r="A87" s="0" t="s">
        <v>2354</v>
      </c>
    </row>
    <row r="88" customFormat="false" ht="15" hidden="false" customHeight="false" outlineLevel="0" collapsed="false">
      <c r="A88" s="0" t="s">
        <v>2355</v>
      </c>
    </row>
    <row r="89" customFormat="false" ht="15" hidden="false" customHeight="false" outlineLevel="0" collapsed="false">
      <c r="A89" s="0" t="s">
        <v>2356</v>
      </c>
    </row>
    <row r="90" customFormat="false" ht="15" hidden="false" customHeight="false" outlineLevel="0" collapsed="false">
      <c r="A90" s="0" t="s">
        <v>2357</v>
      </c>
    </row>
    <row r="91" customFormat="false" ht="15" hidden="false" customHeight="false" outlineLevel="0" collapsed="false">
      <c r="A91" s="0" t="s">
        <v>2358</v>
      </c>
    </row>
    <row r="92" customFormat="false" ht="15" hidden="false" customHeight="false" outlineLevel="0" collapsed="false">
      <c r="A92" s="0" t="s">
        <v>2359</v>
      </c>
    </row>
    <row r="93" customFormat="false" ht="15" hidden="false" customHeight="false" outlineLevel="0" collapsed="false">
      <c r="A93" s="0" t="s">
        <v>2360</v>
      </c>
    </row>
    <row r="94" customFormat="false" ht="15" hidden="false" customHeight="false" outlineLevel="0" collapsed="false">
      <c r="A94" s="0" t="s">
        <v>2361</v>
      </c>
    </row>
    <row r="95" customFormat="false" ht="15" hidden="false" customHeight="false" outlineLevel="0" collapsed="false">
      <c r="A95" s="0" t="s">
        <v>2362</v>
      </c>
    </row>
    <row r="96" customFormat="false" ht="15" hidden="false" customHeight="false" outlineLevel="0" collapsed="false">
      <c r="A96" s="0" t="s">
        <v>2363</v>
      </c>
    </row>
    <row r="97" customFormat="false" ht="15" hidden="false" customHeight="false" outlineLevel="0" collapsed="false">
      <c r="A97" s="0" t="s">
        <v>2364</v>
      </c>
    </row>
    <row r="98" customFormat="false" ht="15" hidden="false" customHeight="false" outlineLevel="0" collapsed="false">
      <c r="A98" s="0" t="s">
        <v>2365</v>
      </c>
    </row>
    <row r="99" customFormat="false" ht="15" hidden="false" customHeight="false" outlineLevel="0" collapsed="false">
      <c r="A99" s="0" t="s">
        <v>2366</v>
      </c>
    </row>
    <row r="100" customFormat="false" ht="15" hidden="false" customHeight="false" outlineLevel="0" collapsed="false">
      <c r="A100" s="0" t="s">
        <v>2367</v>
      </c>
    </row>
    <row r="101" customFormat="false" ht="15" hidden="false" customHeight="false" outlineLevel="0" collapsed="false">
      <c r="A101" s="0" t="s">
        <v>2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69</v>
      </c>
    </row>
    <row r="2" customFormat="false" ht="15" hidden="false" customHeight="false" outlineLevel="0" collapsed="false">
      <c r="A2" s="0" t="s">
        <v>2370</v>
      </c>
    </row>
    <row r="3" customFormat="false" ht="15" hidden="false" customHeight="false" outlineLevel="0" collapsed="false">
      <c r="A3" s="0" t="s">
        <v>2371</v>
      </c>
    </row>
    <row r="4" customFormat="false" ht="15" hidden="false" customHeight="false" outlineLevel="0" collapsed="false">
      <c r="A4" s="0" t="s">
        <v>2372</v>
      </c>
    </row>
    <row r="5" customFormat="false" ht="15" hidden="false" customHeight="false" outlineLevel="0" collapsed="false">
      <c r="A5" s="0" t="s">
        <v>2373</v>
      </c>
    </row>
    <row r="6" customFormat="false" ht="15" hidden="false" customHeight="false" outlineLevel="0" collapsed="false">
      <c r="A6" s="0" t="s">
        <v>2374</v>
      </c>
    </row>
    <row r="7" customFormat="false" ht="15" hidden="false" customHeight="false" outlineLevel="0" collapsed="false">
      <c r="A7" s="0" t="s">
        <v>2375</v>
      </c>
    </row>
    <row r="8" customFormat="false" ht="15" hidden="false" customHeight="false" outlineLevel="0" collapsed="false">
      <c r="A8" s="0" t="s">
        <v>2376</v>
      </c>
    </row>
    <row r="9" customFormat="false" ht="15" hidden="false" customHeight="false" outlineLevel="0" collapsed="false">
      <c r="A9" s="0" t="s">
        <v>2377</v>
      </c>
    </row>
    <row r="10" customFormat="false" ht="15" hidden="false" customHeight="false" outlineLevel="0" collapsed="false">
      <c r="A10" s="0" t="s">
        <v>2378</v>
      </c>
    </row>
    <row r="11" customFormat="false" ht="15" hidden="false" customHeight="false" outlineLevel="0" collapsed="false">
      <c r="A11" s="0" t="s">
        <v>2379</v>
      </c>
    </row>
    <row r="12" customFormat="false" ht="15" hidden="false" customHeight="false" outlineLevel="0" collapsed="false">
      <c r="A12" s="0" t="s">
        <v>2380</v>
      </c>
    </row>
    <row r="13" customFormat="false" ht="15" hidden="false" customHeight="false" outlineLevel="0" collapsed="false">
      <c r="A13" s="0" t="s">
        <v>2381</v>
      </c>
    </row>
    <row r="14" customFormat="false" ht="15" hidden="false" customHeight="false" outlineLevel="0" collapsed="false">
      <c r="A14" s="0" t="s">
        <v>2382</v>
      </c>
    </row>
    <row r="15" customFormat="false" ht="15" hidden="false" customHeight="false" outlineLevel="0" collapsed="false">
      <c r="A15" s="0" t="s">
        <v>2383</v>
      </c>
    </row>
    <row r="16" customFormat="false" ht="15" hidden="false" customHeight="false" outlineLevel="0" collapsed="false">
      <c r="A16" s="0" t="s">
        <v>2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85</v>
      </c>
      <c r="B1" s="0" t="s">
        <v>90</v>
      </c>
      <c r="I1" s="0" t="s">
        <v>15</v>
      </c>
      <c r="O1" s="0" t="s">
        <v>2386</v>
      </c>
      <c r="P1" s="0" t="s">
        <v>14</v>
      </c>
    </row>
    <row r="2" customFormat="false" ht="15" hidden="false" customHeight="false" outlineLevel="0" collapsed="false">
      <c r="A2" s="0" t="s">
        <v>2387</v>
      </c>
      <c r="B2" s="0" t="s">
        <v>469</v>
      </c>
      <c r="I2" s="0" t="s">
        <v>20</v>
      </c>
      <c r="O2" s="0" t="s">
        <v>2388</v>
      </c>
      <c r="P2" s="0" t="s">
        <v>2389</v>
      </c>
    </row>
    <row r="3" customFormat="false" ht="15" hidden="false" customHeight="false" outlineLevel="0" collapsed="false">
      <c r="A3" s="0" t="s">
        <v>2390</v>
      </c>
      <c r="B3" s="0" t="s">
        <v>2391</v>
      </c>
      <c r="I3" s="0" t="s">
        <v>2392</v>
      </c>
      <c r="O3" s="0" t="s">
        <v>2393</v>
      </c>
      <c r="P3" s="0" t="s">
        <v>2394</v>
      </c>
    </row>
    <row r="4" customFormat="false" ht="15" hidden="false" customHeight="false" outlineLevel="0" collapsed="false">
      <c r="A4" s="0" t="s">
        <v>2395</v>
      </c>
      <c r="B4" s="0" t="s">
        <v>486</v>
      </c>
      <c r="I4" s="0" t="s">
        <v>48</v>
      </c>
      <c r="O4" s="0" t="s">
        <v>2396</v>
      </c>
      <c r="P4" s="0" t="s">
        <v>2397</v>
      </c>
    </row>
    <row r="5" customFormat="false" ht="15" hidden="false" customHeight="false" outlineLevel="0" collapsed="false">
      <c r="A5" s="0" t="s">
        <v>2398</v>
      </c>
      <c r="B5" s="0" t="s">
        <v>2399</v>
      </c>
      <c r="I5" s="0" t="s">
        <v>617</v>
      </c>
      <c r="O5" s="0" t="s">
        <v>2400</v>
      </c>
      <c r="P5" s="0" t="s">
        <v>2401</v>
      </c>
    </row>
    <row r="6" customFormat="false" ht="15" hidden="false" customHeight="false" outlineLevel="0" collapsed="false">
      <c r="A6" s="0" t="s">
        <v>2402</v>
      </c>
      <c r="B6" s="0" t="s">
        <v>636</v>
      </c>
      <c r="I6" s="0" t="s">
        <v>54</v>
      </c>
      <c r="P6" s="0" t="s">
        <v>2403</v>
      </c>
    </row>
    <row r="7" customFormat="false" ht="15" hidden="false" customHeight="false" outlineLevel="0" collapsed="false">
      <c r="A7" s="0" t="s">
        <v>2404</v>
      </c>
      <c r="B7" s="0" t="s">
        <v>2405</v>
      </c>
      <c r="I7" s="0" t="s">
        <v>2406</v>
      </c>
      <c r="P7" s="0" t="s">
        <v>2407</v>
      </c>
    </row>
    <row r="8" customFormat="false" ht="15" hidden="false" customHeight="false" outlineLevel="0" collapsed="false">
      <c r="A8" s="0" t="s">
        <v>2408</v>
      </c>
      <c r="I8" s="0" t="s">
        <v>57</v>
      </c>
      <c r="P8" s="0" t="s">
        <v>17</v>
      </c>
    </row>
    <row r="9" customFormat="false" ht="15" hidden="false" customHeight="false" outlineLevel="0" collapsed="false">
      <c r="A9" s="0" t="s">
        <v>2409</v>
      </c>
      <c r="P9" s="0" t="s">
        <v>84</v>
      </c>
    </row>
    <row r="10" customFormat="false" ht="15" hidden="false" customHeight="false" outlineLevel="0" collapsed="false">
      <c r="P10" s="0" t="s">
        <v>2410</v>
      </c>
    </row>
    <row r="11" customFormat="false" ht="15" hidden="false" customHeight="false" outlineLevel="0" collapsed="false">
      <c r="P11" s="0" t="s">
        <v>2411</v>
      </c>
    </row>
    <row r="12" customFormat="false" ht="15" hidden="false" customHeight="false" outlineLevel="0" collapsed="false">
      <c r="P12" s="0" t="s">
        <v>2412</v>
      </c>
    </row>
    <row r="13" customFormat="false" ht="15" hidden="false" customHeight="false" outlineLevel="0" collapsed="false">
      <c r="P13" s="0" t="s">
        <v>2413</v>
      </c>
    </row>
    <row r="14" customFormat="false" ht="15" hidden="false" customHeight="false" outlineLevel="0" collapsed="false">
      <c r="P14" s="0" t="s">
        <v>2414</v>
      </c>
    </row>
    <row r="15" customFormat="false" ht="15" hidden="false" customHeight="false" outlineLevel="0" collapsed="false">
      <c r="P15" s="0" t="s">
        <v>2415</v>
      </c>
    </row>
    <row r="16" customFormat="false" ht="15" hidden="false" customHeight="false" outlineLevel="0" collapsed="false">
      <c r="P16" s="0" t="s">
        <v>2416</v>
      </c>
    </row>
    <row r="17" customFormat="false" ht="15" hidden="false" customHeight="false" outlineLevel="0" collapsed="false">
      <c r="P17" s="0" t="s">
        <v>2417</v>
      </c>
    </row>
    <row r="18" customFormat="false" ht="15" hidden="false" customHeight="false" outlineLevel="0" collapsed="false">
      <c r="P18" s="0" t="s">
        <v>2418</v>
      </c>
    </row>
    <row r="19" customFormat="false" ht="15" hidden="false" customHeight="false" outlineLevel="0" collapsed="false">
      <c r="P19" s="0" t="s">
        <v>2419</v>
      </c>
    </row>
    <row r="20" customFormat="false" ht="15" hidden="false" customHeight="false" outlineLevel="0" collapsed="false">
      <c r="P20" s="0" t="s">
        <v>2420</v>
      </c>
    </row>
    <row r="21" customFormat="false" ht="15" hidden="false" customHeight="false" outlineLevel="0" collapsed="false">
      <c r="P21" s="0" t="s">
        <v>2421</v>
      </c>
    </row>
    <row r="287" customFormat="false" ht="15" hidden="false" customHeight="false" outlineLevel="0" collapsed="false">
      <c r="A287" s="0" t="s">
        <v>2422</v>
      </c>
    </row>
    <row r="288" customFormat="false" ht="15" hidden="false" customHeight="false" outlineLevel="0" collapsed="false">
      <c r="A288" s="0" t="s">
        <v>10</v>
      </c>
    </row>
    <row r="289" customFormat="false" ht="15" hidden="false" customHeight="false" outlineLevel="0" collapsed="false">
      <c r="A289" s="0" t="s">
        <v>2423</v>
      </c>
    </row>
    <row r="290" customFormat="false" ht="15" hidden="false" customHeight="false" outlineLevel="0" collapsed="false">
      <c r="A290" s="0" t="s">
        <v>2424</v>
      </c>
    </row>
    <row r="291" customFormat="false" ht="15" hidden="false" customHeight="false" outlineLevel="0" collapsed="false">
      <c r="A291" s="0" t="s">
        <v>2425</v>
      </c>
    </row>
    <row r="292" customFormat="false" ht="15" hidden="false" customHeight="false" outlineLevel="0" collapsed="false">
      <c r="A292" s="0" t="s">
        <v>2426</v>
      </c>
    </row>
    <row r="293" customFormat="false" ht="15" hidden="false" customHeight="false" outlineLevel="0" collapsed="false">
      <c r="A293" s="0" t="s">
        <v>2427</v>
      </c>
    </row>
    <row r="294" customFormat="false" ht="15" hidden="false" customHeight="false" outlineLevel="0" collapsed="false">
      <c r="A294" s="0" t="s">
        <v>2428</v>
      </c>
    </row>
    <row r="295" customFormat="false" ht="15" hidden="false" customHeight="false" outlineLevel="0" collapsed="false">
      <c r="A295" s="0" t="s">
        <v>2429</v>
      </c>
    </row>
    <row r="296" customFormat="false" ht="15" hidden="false" customHeight="false" outlineLevel="0" collapsed="false">
      <c r="A296" s="0" t="s">
        <v>2430</v>
      </c>
    </row>
    <row r="297" customFormat="false" ht="15" hidden="false" customHeight="false" outlineLevel="0" collapsed="false">
      <c r="A297" s="0" t="s">
        <v>783</v>
      </c>
    </row>
    <row r="298" customFormat="false" ht="15" hidden="false" customHeight="false" outlineLevel="0" collapsed="false">
      <c r="A298" s="0" t="s">
        <v>2431</v>
      </c>
    </row>
    <row r="299" customFormat="false" ht="15" hidden="false" customHeight="false" outlineLevel="0" collapsed="false">
      <c r="A299" s="0" t="s">
        <v>2432</v>
      </c>
    </row>
    <row r="300" customFormat="false" ht="15" hidden="false" customHeight="false" outlineLevel="0" collapsed="false">
      <c r="A300" s="0" t="s">
        <v>2433</v>
      </c>
    </row>
    <row r="301" customFormat="false" ht="15" hidden="false" customHeight="false" outlineLevel="0" collapsed="false">
      <c r="A301" s="0" t="s">
        <v>2434</v>
      </c>
    </row>
    <row r="302" customFormat="false" ht="15" hidden="false" customHeight="false" outlineLevel="0" collapsed="false">
      <c r="A302" s="0" t="s">
        <v>2435</v>
      </c>
    </row>
    <row r="303" customFormat="false" ht="15" hidden="false" customHeight="false" outlineLevel="0" collapsed="false">
      <c r="A303" s="0" t="s">
        <v>2436</v>
      </c>
    </row>
    <row r="304" customFormat="false" ht="15" hidden="false" customHeight="false" outlineLevel="0" collapsed="false">
      <c r="A304" s="0" t="s">
        <v>2437</v>
      </c>
    </row>
    <row r="305" customFormat="false" ht="15" hidden="false" customHeight="false" outlineLevel="0" collapsed="false">
      <c r="A305" s="0" t="s">
        <v>2438</v>
      </c>
    </row>
    <row r="306" customFormat="false" ht="15" hidden="false" customHeight="false" outlineLevel="0" collapsed="false">
      <c r="A306" s="0" t="s">
        <v>2439</v>
      </c>
    </row>
    <row r="307" customFormat="false" ht="15" hidden="false" customHeight="false" outlineLevel="0" collapsed="false">
      <c r="A307" s="0" t="s">
        <v>2440</v>
      </c>
    </row>
    <row r="308" customFormat="false" ht="15" hidden="false" customHeight="false" outlineLevel="0" collapsed="false">
      <c r="A308" s="0" t="s">
        <v>2441</v>
      </c>
    </row>
    <row r="309" customFormat="false" ht="15" hidden="false" customHeight="false" outlineLevel="0" collapsed="false">
      <c r="A309" s="0" t="s">
        <v>2442</v>
      </c>
    </row>
    <row r="310" customFormat="false" ht="15" hidden="false" customHeight="false" outlineLevel="0" collapsed="false">
      <c r="A310" s="0" t="s">
        <v>2443</v>
      </c>
    </row>
    <row r="311" customFormat="false" ht="15" hidden="false" customHeight="false" outlineLevel="0" collapsed="false">
      <c r="A311" s="0" t="s">
        <v>2444</v>
      </c>
    </row>
    <row r="312" customFormat="false" ht="15" hidden="false" customHeight="false" outlineLevel="0" collapsed="false">
      <c r="A312" s="0" t="s">
        <v>2445</v>
      </c>
    </row>
    <row r="313" customFormat="false" ht="15" hidden="false" customHeight="false" outlineLevel="0" collapsed="false">
      <c r="A313" s="0" t="s">
        <v>2446</v>
      </c>
    </row>
    <row r="314" customFormat="false" ht="15" hidden="false" customHeight="false" outlineLevel="0" collapsed="false">
      <c r="A314" s="0" t="s">
        <v>2447</v>
      </c>
    </row>
    <row r="315" customFormat="false" ht="15" hidden="false" customHeight="false" outlineLevel="0" collapsed="false">
      <c r="A315" s="0" t="s">
        <v>2448</v>
      </c>
    </row>
    <row r="316" customFormat="false" ht="15" hidden="false" customHeight="false" outlineLevel="0" collapsed="false">
      <c r="A316" s="0" t="s">
        <v>2449</v>
      </c>
    </row>
    <row r="317" customFormat="false" ht="15" hidden="false" customHeight="false" outlineLevel="0" collapsed="false">
      <c r="A317" s="0" t="s">
        <v>2450</v>
      </c>
    </row>
    <row r="318" customFormat="false" ht="15" hidden="false" customHeight="false" outlineLevel="0" collapsed="false">
      <c r="A318" s="0" t="s">
        <v>2451</v>
      </c>
    </row>
    <row r="319" customFormat="false" ht="15" hidden="false" customHeight="false" outlineLevel="0" collapsed="false">
      <c r="A319" s="0" t="s">
        <v>2452</v>
      </c>
    </row>
    <row r="320" customFormat="false" ht="15" hidden="false" customHeight="false" outlineLevel="0" collapsed="false">
      <c r="A320" s="0" t="s">
        <v>2453</v>
      </c>
    </row>
    <row r="321" customFormat="false" ht="15" hidden="false" customHeight="false" outlineLevel="0" collapsed="false">
      <c r="A321" s="0" t="s">
        <v>2454</v>
      </c>
    </row>
    <row r="322" customFormat="false" ht="15" hidden="false" customHeight="false" outlineLevel="0" collapsed="false">
      <c r="A322" s="0" t="s">
        <v>2455</v>
      </c>
    </row>
    <row r="323" customFormat="false" ht="15" hidden="false" customHeight="false" outlineLevel="0" collapsed="false">
      <c r="A323" s="0" t="s">
        <v>2456</v>
      </c>
    </row>
    <row r="324" customFormat="false" ht="15" hidden="false" customHeight="false" outlineLevel="0" collapsed="false">
      <c r="A324" s="0" t="s">
        <v>2457</v>
      </c>
    </row>
    <row r="325" customFormat="false" ht="15" hidden="false" customHeight="false" outlineLevel="0" collapsed="false">
      <c r="A325" s="0" t="s">
        <v>2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91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28.14"/>
  </cols>
  <sheetData>
    <row r="1" s="6" customFormat="true" ht="15" hidden="false" customHeight="false" outlineLevel="0" collapsed="false">
      <c r="A1" s="6" t="s">
        <v>2459</v>
      </c>
      <c r="B1" s="6" t="s">
        <v>2460</v>
      </c>
      <c r="C1" s="6" t="s">
        <v>2461</v>
      </c>
      <c r="D1" s="6" t="s">
        <v>2462</v>
      </c>
      <c r="E1" s="6" t="s">
        <v>2463</v>
      </c>
    </row>
    <row r="2" customFormat="false" ht="15" hidden="false" customHeight="false" outlineLevel="0" collapsed="false">
      <c r="C2" s="0" t="s">
        <v>2464</v>
      </c>
      <c r="D2" s="0" t="s">
        <v>2465</v>
      </c>
      <c r="E2" s="0" t="s">
        <v>1674</v>
      </c>
    </row>
    <row r="3" customFormat="false" ht="15" hidden="false" customHeight="false" outlineLevel="0" collapsed="false">
      <c r="A3" s="0" t="s">
        <v>2466</v>
      </c>
      <c r="B3" s="0" t="n">
        <v>100</v>
      </c>
      <c r="C3" s="0" t="s">
        <v>2467</v>
      </c>
      <c r="D3" s="0" t="s">
        <v>2263</v>
      </c>
      <c r="E3" s="0" t="s">
        <v>2468</v>
      </c>
    </row>
    <row r="4" customFormat="false" ht="15" hidden="false" customHeight="false" outlineLevel="0" collapsed="false">
      <c r="A4" s="0" t="s">
        <v>2469</v>
      </c>
      <c r="B4" s="0" t="n">
        <v>150</v>
      </c>
      <c r="C4" s="0" t="s">
        <v>2470</v>
      </c>
      <c r="D4" s="0" t="s">
        <v>2471</v>
      </c>
      <c r="E4" s="0" t="s">
        <v>2472</v>
      </c>
    </row>
    <row r="5" customFormat="false" ht="15" hidden="false" customHeight="false" outlineLevel="0" collapsed="false">
      <c r="A5" s="0" t="s">
        <v>2473</v>
      </c>
      <c r="B5" s="0" t="n">
        <v>950</v>
      </c>
      <c r="C5" s="0" t="s">
        <v>2474</v>
      </c>
      <c r="D5" s="0" t="s">
        <v>2475</v>
      </c>
      <c r="E5" s="0" t="s">
        <v>2476</v>
      </c>
    </row>
    <row r="6" customFormat="false" ht="15" hidden="false" customHeight="false" outlineLevel="0" collapsed="false">
      <c r="A6" s="0" t="s">
        <v>2477</v>
      </c>
      <c r="B6" s="0" t="s">
        <v>2478</v>
      </c>
      <c r="C6" s="0" t="s">
        <v>2479</v>
      </c>
      <c r="D6" s="0" t="s">
        <v>2480</v>
      </c>
      <c r="E6" s="0" t="s">
        <v>2481</v>
      </c>
    </row>
    <row r="7" customFormat="false" ht="15" hidden="false" customHeight="false" outlineLevel="0" collapsed="false">
      <c r="A7" s="0" t="s">
        <v>2482</v>
      </c>
      <c r="B7" s="0" t="s">
        <v>2483</v>
      </c>
      <c r="C7" s="0" t="s">
        <v>2484</v>
      </c>
      <c r="D7" s="0" t="s">
        <v>2485</v>
      </c>
      <c r="E7" s="0" t="n">
        <v>2011</v>
      </c>
    </row>
    <row r="8" customFormat="false" ht="15" hidden="false" customHeight="false" outlineLevel="0" collapsed="false">
      <c r="A8" s="0" t="s">
        <v>2486</v>
      </c>
      <c r="B8" s="0" t="s">
        <v>2487</v>
      </c>
      <c r="C8" s="0" t="s">
        <v>2488</v>
      </c>
      <c r="D8" s="0" t="s">
        <v>2489</v>
      </c>
      <c r="E8" s="0" t="n">
        <v>2012</v>
      </c>
    </row>
    <row r="9" customFormat="false" ht="15" hidden="false" customHeight="false" outlineLevel="0" collapsed="false">
      <c r="A9" s="0" t="s">
        <v>2490</v>
      </c>
      <c r="B9" s="0" t="s">
        <v>1423</v>
      </c>
      <c r="C9" s="0" t="s">
        <v>2491</v>
      </c>
      <c r="D9" s="0" t="s">
        <v>2492</v>
      </c>
      <c r="E9" s="0" t="n">
        <v>2013</v>
      </c>
    </row>
    <row r="10" customFormat="false" ht="15" hidden="false" customHeight="false" outlineLevel="0" collapsed="false">
      <c r="A10" s="0" t="s">
        <v>2493</v>
      </c>
      <c r="B10" s="0" t="s">
        <v>2494</v>
      </c>
      <c r="C10" s="0" t="s">
        <v>2495</v>
      </c>
      <c r="D10" s="0" t="s">
        <v>2496</v>
      </c>
      <c r="E10" s="0" t="n">
        <v>3</v>
      </c>
    </row>
    <row r="11" customFormat="false" ht="15" hidden="false" customHeight="false" outlineLevel="0" collapsed="false">
      <c r="A11" s="0" t="s">
        <v>2497</v>
      </c>
      <c r="B11" s="0" t="s">
        <v>2498</v>
      </c>
      <c r="C11" s="0" t="s">
        <v>2499</v>
      </c>
      <c r="D11" s="0" t="s">
        <v>2500</v>
      </c>
      <c r="E11" s="0" t="s">
        <v>2501</v>
      </c>
    </row>
    <row r="12" customFormat="false" ht="15" hidden="false" customHeight="false" outlineLevel="0" collapsed="false">
      <c r="A12" s="0" t="s">
        <v>2502</v>
      </c>
      <c r="B12" s="0" t="s">
        <v>2503</v>
      </c>
      <c r="C12" s="0" t="s">
        <v>2504</v>
      </c>
      <c r="D12" s="0" t="s">
        <v>2505</v>
      </c>
      <c r="E12" s="0" t="s">
        <v>2506</v>
      </c>
    </row>
    <row r="13" customFormat="false" ht="15" hidden="false" customHeight="false" outlineLevel="0" collapsed="false">
      <c r="A13" s="0" t="s">
        <v>2507</v>
      </c>
      <c r="B13" s="0" t="s">
        <v>2508</v>
      </c>
      <c r="C13" s="0" t="s">
        <v>2509</v>
      </c>
      <c r="D13" s="0" t="s">
        <v>2510</v>
      </c>
      <c r="E13" s="0" t="s">
        <v>92</v>
      </c>
    </row>
    <row r="14" customFormat="false" ht="15" hidden="false" customHeight="false" outlineLevel="0" collapsed="false">
      <c r="A14" s="0" t="s">
        <v>2511</v>
      </c>
      <c r="B14" s="0" t="s">
        <v>2512</v>
      </c>
      <c r="C14" s="0" t="s">
        <v>2513</v>
      </c>
      <c r="D14" s="0" t="s">
        <v>2514</v>
      </c>
      <c r="E14" s="0" t="s">
        <v>2515</v>
      </c>
    </row>
    <row r="15" customFormat="false" ht="15" hidden="false" customHeight="false" outlineLevel="0" collapsed="false">
      <c r="A15" s="0" t="s">
        <v>2516</v>
      </c>
      <c r="B15" s="0" t="s">
        <v>2517</v>
      </c>
      <c r="C15" s="0" t="s">
        <v>2518</v>
      </c>
      <c r="D15" s="0" t="s">
        <v>2519</v>
      </c>
      <c r="E15" s="0" t="s">
        <v>2520</v>
      </c>
    </row>
    <row r="16" customFormat="false" ht="15" hidden="false" customHeight="false" outlineLevel="0" collapsed="false">
      <c r="A16" s="0" t="s">
        <v>2521</v>
      </c>
      <c r="B16" s="0" t="s">
        <v>2522</v>
      </c>
      <c r="C16" s="0" t="s">
        <v>2523</v>
      </c>
      <c r="D16" s="0" t="s">
        <v>2524</v>
      </c>
      <c r="E16" s="0" t="s">
        <v>2525</v>
      </c>
    </row>
    <row r="17" customFormat="false" ht="15" hidden="false" customHeight="false" outlineLevel="0" collapsed="false">
      <c r="A17" s="0" t="s">
        <v>2526</v>
      </c>
      <c r="B17" s="0" t="s">
        <v>2527</v>
      </c>
      <c r="C17" s="0" t="s">
        <v>2528</v>
      </c>
      <c r="D17" s="0" t="s">
        <v>2529</v>
      </c>
      <c r="E17" s="0" t="s">
        <v>2518</v>
      </c>
    </row>
    <row r="18" customFormat="false" ht="15" hidden="false" customHeight="false" outlineLevel="0" collapsed="false">
      <c r="A18" s="0" t="s">
        <v>2530</v>
      </c>
      <c r="B18" s="0" t="s">
        <v>2531</v>
      </c>
      <c r="C18" s="0" t="s">
        <v>2532</v>
      </c>
      <c r="D18" s="0" t="s">
        <v>2533</v>
      </c>
      <c r="E18" s="0" t="s">
        <v>2534</v>
      </c>
    </row>
    <row r="19" customFormat="false" ht="15" hidden="false" customHeight="false" outlineLevel="0" collapsed="false">
      <c r="A19" s="0" t="s">
        <v>2535</v>
      </c>
      <c r="B19" s="0" t="s">
        <v>2536</v>
      </c>
      <c r="C19" s="0" t="s">
        <v>2537</v>
      </c>
      <c r="D19" s="0" t="s">
        <v>2538</v>
      </c>
      <c r="E19" s="0" t="s">
        <v>2539</v>
      </c>
    </row>
    <row r="20" customFormat="false" ht="15" hidden="false" customHeight="false" outlineLevel="0" collapsed="false">
      <c r="A20" s="0" t="s">
        <v>2540</v>
      </c>
      <c r="B20" s="0" t="s">
        <v>2541</v>
      </c>
      <c r="C20" s="0" t="s">
        <v>2542</v>
      </c>
      <c r="D20" s="0" t="s">
        <v>2543</v>
      </c>
      <c r="E20" s="0" t="s">
        <v>2544</v>
      </c>
    </row>
    <row r="21" customFormat="false" ht="15" hidden="false" customHeight="false" outlineLevel="0" collapsed="false">
      <c r="A21" s="0" t="s">
        <v>2545</v>
      </c>
      <c r="B21" s="0" t="s">
        <v>2546</v>
      </c>
      <c r="C21" s="0" t="s">
        <v>2547</v>
      </c>
      <c r="D21" s="0" t="s">
        <v>2548</v>
      </c>
      <c r="E21" s="0" t="s">
        <v>2549</v>
      </c>
    </row>
    <row r="22" customFormat="false" ht="15" hidden="false" customHeight="false" outlineLevel="0" collapsed="false">
      <c r="A22" s="0" t="s">
        <v>2550</v>
      </c>
      <c r="B22" s="0" t="s">
        <v>2551</v>
      </c>
      <c r="C22" s="0" t="s">
        <v>2552</v>
      </c>
      <c r="D22" s="0" t="s">
        <v>2553</v>
      </c>
      <c r="E22" s="0" t="s">
        <v>2554</v>
      </c>
    </row>
    <row r="23" customFormat="false" ht="15" hidden="false" customHeight="false" outlineLevel="0" collapsed="false">
      <c r="A23" s="0" t="s">
        <v>2555</v>
      </c>
      <c r="B23" s="0" t="s">
        <v>2556</v>
      </c>
      <c r="C23" s="0" t="s">
        <v>2557</v>
      </c>
      <c r="D23" s="0" t="s">
        <v>2558</v>
      </c>
      <c r="E23" s="0" t="s">
        <v>2559</v>
      </c>
    </row>
    <row r="24" customFormat="false" ht="15" hidden="false" customHeight="false" outlineLevel="0" collapsed="false">
      <c r="A24" s="0" t="s">
        <v>2560</v>
      </c>
      <c r="B24" s="0" t="s">
        <v>2561</v>
      </c>
      <c r="C24" s="0" t="s">
        <v>2562</v>
      </c>
      <c r="D24" s="0" t="s">
        <v>2563</v>
      </c>
      <c r="E24" s="0" t="s">
        <v>2172</v>
      </c>
    </row>
    <row r="25" customFormat="false" ht="15" hidden="false" customHeight="false" outlineLevel="0" collapsed="false">
      <c r="A25" s="0" t="s">
        <v>2564</v>
      </c>
      <c r="B25" s="0" t="s">
        <v>2565</v>
      </c>
      <c r="C25" s="0" t="s">
        <v>2566</v>
      </c>
      <c r="D25" s="0" t="s">
        <v>2567</v>
      </c>
      <c r="E25" s="0" t="s">
        <v>2568</v>
      </c>
    </row>
    <row r="26" customFormat="false" ht="15" hidden="false" customHeight="false" outlineLevel="0" collapsed="false">
      <c r="A26" s="0" t="s">
        <v>2569</v>
      </c>
      <c r="B26" s="0" t="s">
        <v>2570</v>
      </c>
      <c r="C26" s="0" t="s">
        <v>2571</v>
      </c>
      <c r="D26" s="0" t="s">
        <v>10</v>
      </c>
      <c r="E26" s="0" t="s">
        <v>2572</v>
      </c>
    </row>
    <row r="27" customFormat="false" ht="15" hidden="false" customHeight="false" outlineLevel="0" collapsed="false">
      <c r="A27" s="0" t="s">
        <v>2573</v>
      </c>
      <c r="B27" s="0" t="s">
        <v>971</v>
      </c>
      <c r="C27" s="0" t="s">
        <v>2574</v>
      </c>
      <c r="D27" s="0" t="s">
        <v>2575</v>
      </c>
      <c r="E27" s="0" t="s">
        <v>2576</v>
      </c>
    </row>
    <row r="28" customFormat="false" ht="15" hidden="false" customHeight="false" outlineLevel="0" collapsed="false">
      <c r="A28" s="0" t="s">
        <v>2577</v>
      </c>
      <c r="B28" s="0" t="s">
        <v>2578</v>
      </c>
      <c r="C28" s="0" t="s">
        <v>2317</v>
      </c>
      <c r="D28" s="0" t="s">
        <v>2400</v>
      </c>
      <c r="E28" s="0" t="s">
        <v>2579</v>
      </c>
    </row>
    <row r="29" customFormat="false" ht="15" hidden="false" customHeight="false" outlineLevel="0" collapsed="false">
      <c r="A29" s="0" t="s">
        <v>2580</v>
      </c>
      <c r="B29" s="0" t="s">
        <v>781</v>
      </c>
      <c r="C29" s="0" t="s">
        <v>2581</v>
      </c>
      <c r="D29" s="0" t="s">
        <v>2582</v>
      </c>
      <c r="E29" s="0" t="s">
        <v>2583</v>
      </c>
    </row>
    <row r="30" customFormat="false" ht="15" hidden="false" customHeight="false" outlineLevel="0" collapsed="false">
      <c r="A30" s="0" t="s">
        <v>2584</v>
      </c>
      <c r="B30" s="0" t="s">
        <v>2585</v>
      </c>
      <c r="C30" s="0" t="s">
        <v>2586</v>
      </c>
      <c r="D30" s="0" t="s">
        <v>2587</v>
      </c>
      <c r="E30" s="0" t="s">
        <v>2588</v>
      </c>
    </row>
    <row r="31" customFormat="false" ht="15" hidden="false" customHeight="false" outlineLevel="0" collapsed="false">
      <c r="A31" s="0" t="s">
        <v>2589</v>
      </c>
      <c r="B31" s="0" t="s">
        <v>2590</v>
      </c>
      <c r="C31" s="0" t="s">
        <v>2591</v>
      </c>
      <c r="D31" s="0" t="s">
        <v>2592</v>
      </c>
      <c r="E31" s="0" t="s">
        <v>2593</v>
      </c>
    </row>
    <row r="32" customFormat="false" ht="15" hidden="false" customHeight="false" outlineLevel="0" collapsed="false">
      <c r="A32" s="0" t="s">
        <v>2594</v>
      </c>
      <c r="B32" s="0" t="s">
        <v>2595</v>
      </c>
      <c r="C32" s="0" t="s">
        <v>2596</v>
      </c>
      <c r="D32" s="0" t="s">
        <v>2597</v>
      </c>
      <c r="E32" s="0" t="s">
        <v>2598</v>
      </c>
    </row>
    <row r="33" customFormat="false" ht="15" hidden="false" customHeight="false" outlineLevel="0" collapsed="false">
      <c r="A33" s="0" t="s">
        <v>2599</v>
      </c>
      <c r="B33" s="0" t="s">
        <v>2600</v>
      </c>
      <c r="C33" s="0" t="s">
        <v>2601</v>
      </c>
      <c r="D33" s="0" t="s">
        <v>2602</v>
      </c>
      <c r="E33" s="0" t="s">
        <v>2603</v>
      </c>
    </row>
    <row r="34" customFormat="false" ht="15" hidden="false" customHeight="false" outlineLevel="0" collapsed="false">
      <c r="A34" s="0" t="s">
        <v>2604</v>
      </c>
      <c r="B34" s="0" t="s">
        <v>2605</v>
      </c>
      <c r="C34" s="0" t="s">
        <v>2606</v>
      </c>
      <c r="D34" s="0" t="s">
        <v>2364</v>
      </c>
      <c r="E34" s="0" t="s">
        <v>2607</v>
      </c>
    </row>
    <row r="35" customFormat="false" ht="15" hidden="false" customHeight="false" outlineLevel="0" collapsed="false">
      <c r="A35" s="0" t="s">
        <v>2608</v>
      </c>
      <c r="B35" s="0" t="s">
        <v>2609</v>
      </c>
      <c r="C35" s="0" t="s">
        <v>2610</v>
      </c>
      <c r="D35" s="0" t="s">
        <v>84</v>
      </c>
      <c r="E35" s="0" t="s">
        <v>2611</v>
      </c>
    </row>
    <row r="36" customFormat="false" ht="15" hidden="false" customHeight="false" outlineLevel="0" collapsed="false">
      <c r="A36" s="0" t="s">
        <v>2612</v>
      </c>
      <c r="B36" s="0" t="s">
        <v>2613</v>
      </c>
      <c r="C36" s="0" t="s">
        <v>2614</v>
      </c>
      <c r="D36" s="0" t="s">
        <v>2615</v>
      </c>
      <c r="E36" s="0" t="s">
        <v>2616</v>
      </c>
    </row>
    <row r="37" customFormat="false" ht="15" hidden="false" customHeight="false" outlineLevel="0" collapsed="false">
      <c r="A37" s="0" t="s">
        <v>2617</v>
      </c>
      <c r="B37" s="0" t="s">
        <v>2618</v>
      </c>
      <c r="C37" s="0" t="s">
        <v>2619</v>
      </c>
      <c r="D37" s="0" t="s">
        <v>1005</v>
      </c>
      <c r="E37" s="0" t="s">
        <v>35</v>
      </c>
    </row>
    <row r="38" customFormat="false" ht="15" hidden="false" customHeight="false" outlineLevel="0" collapsed="false">
      <c r="A38" s="0" t="s">
        <v>2620</v>
      </c>
      <c r="B38" s="0" t="s">
        <v>2621</v>
      </c>
      <c r="C38" s="0" t="s">
        <v>2622</v>
      </c>
      <c r="D38" s="0" t="s">
        <v>2623</v>
      </c>
      <c r="E38" s="0" t="s">
        <v>2624</v>
      </c>
    </row>
    <row r="39" customFormat="false" ht="15" hidden="false" customHeight="false" outlineLevel="0" collapsed="false">
      <c r="A39" s="0" t="s">
        <v>2625</v>
      </c>
      <c r="B39" s="0" t="s">
        <v>2626</v>
      </c>
      <c r="C39" s="0" t="s">
        <v>39</v>
      </c>
      <c r="D39" s="0" t="s">
        <v>2627</v>
      </c>
      <c r="E39" s="0" t="s">
        <v>2628</v>
      </c>
    </row>
    <row r="40" customFormat="false" ht="15" hidden="false" customHeight="false" outlineLevel="0" collapsed="false">
      <c r="A40" s="0" t="s">
        <v>2629</v>
      </c>
      <c r="B40" s="0" t="s">
        <v>997</v>
      </c>
      <c r="C40" s="0" t="s">
        <v>2630</v>
      </c>
      <c r="D40" s="0" t="s">
        <v>2631</v>
      </c>
      <c r="E40" s="0" t="s">
        <v>2632</v>
      </c>
    </row>
    <row r="41" customFormat="false" ht="15" hidden="false" customHeight="false" outlineLevel="0" collapsed="false">
      <c r="A41" s="0" t="s">
        <v>2633</v>
      </c>
      <c r="B41" s="0" t="s">
        <v>2634</v>
      </c>
      <c r="C41" s="0" t="s">
        <v>2635</v>
      </c>
      <c r="D41" s="0" t="s">
        <v>42</v>
      </c>
      <c r="E41" s="0" t="s">
        <v>2636</v>
      </c>
    </row>
    <row r="42" customFormat="false" ht="15" hidden="false" customHeight="false" outlineLevel="0" collapsed="false">
      <c r="A42" s="0" t="s">
        <v>2637</v>
      </c>
      <c r="B42" s="0" t="s">
        <v>2638</v>
      </c>
      <c r="C42" s="0" t="s">
        <v>14</v>
      </c>
      <c r="D42" s="0" t="s">
        <v>2639</v>
      </c>
      <c r="E42" s="0" t="s">
        <v>2640</v>
      </c>
    </row>
    <row r="43" customFormat="false" ht="15" hidden="false" customHeight="false" outlineLevel="0" collapsed="false">
      <c r="A43" s="0" t="s">
        <v>2641</v>
      </c>
      <c r="B43" s="0" t="s">
        <v>42</v>
      </c>
      <c r="C43" s="0" t="s">
        <v>2642</v>
      </c>
      <c r="D43" s="0" t="s">
        <v>2387</v>
      </c>
      <c r="E43" s="0" t="s">
        <v>2643</v>
      </c>
    </row>
    <row r="44" customFormat="false" ht="15" hidden="false" customHeight="false" outlineLevel="0" collapsed="false">
      <c r="A44" s="0" t="s">
        <v>2644</v>
      </c>
      <c r="B44" s="0" t="s">
        <v>2387</v>
      </c>
      <c r="C44" s="0" t="s">
        <v>17</v>
      </c>
      <c r="D44" s="0" t="s">
        <v>54</v>
      </c>
      <c r="E44" s="0" t="s">
        <v>2645</v>
      </c>
    </row>
    <row r="45" customFormat="false" ht="15" hidden="false" customHeight="false" outlineLevel="0" collapsed="false">
      <c r="A45" s="0" t="s">
        <v>2646</v>
      </c>
      <c r="B45" s="0" t="s">
        <v>2647</v>
      </c>
      <c r="C45" s="0" t="s">
        <v>2648</v>
      </c>
      <c r="D45" s="0" t="s">
        <v>2649</v>
      </c>
      <c r="E45" s="0" t="s">
        <v>2650</v>
      </c>
    </row>
    <row r="46" customFormat="false" ht="15" hidden="false" customHeight="false" outlineLevel="0" collapsed="false">
      <c r="A46" s="0" t="s">
        <v>2651</v>
      </c>
      <c r="B46" s="0" t="s">
        <v>2652</v>
      </c>
      <c r="C46" s="0" t="s">
        <v>2653</v>
      </c>
      <c r="D46" s="0" t="s">
        <v>2654</v>
      </c>
      <c r="E46" s="0" t="s">
        <v>2655</v>
      </c>
    </row>
    <row r="47" customFormat="false" ht="15" hidden="false" customHeight="false" outlineLevel="0" collapsed="false">
      <c r="A47" s="0" t="s">
        <v>2656</v>
      </c>
      <c r="B47" s="0" t="s">
        <v>2657</v>
      </c>
      <c r="C47" s="0" t="s">
        <v>2658</v>
      </c>
      <c r="D47" s="0" t="s">
        <v>2659</v>
      </c>
      <c r="E47" s="0" t="s">
        <v>2660</v>
      </c>
    </row>
    <row r="48" customFormat="false" ht="15" hidden="false" customHeight="false" outlineLevel="0" collapsed="false">
      <c r="A48" s="0" t="s">
        <v>2661</v>
      </c>
      <c r="B48" s="0" t="s">
        <v>2662</v>
      </c>
      <c r="C48" s="0" t="s">
        <v>2663</v>
      </c>
      <c r="D48" s="0" t="s">
        <v>2664</v>
      </c>
      <c r="E48" s="0" t="s">
        <v>2665</v>
      </c>
    </row>
    <row r="49" customFormat="false" ht="15" hidden="false" customHeight="false" outlineLevel="0" collapsed="false">
      <c r="A49" s="0" t="s">
        <v>2666</v>
      </c>
      <c r="B49" s="0" t="s">
        <v>2667</v>
      </c>
      <c r="C49" s="0" t="s">
        <v>2668</v>
      </c>
      <c r="D49" s="0" t="s">
        <v>46</v>
      </c>
      <c r="E49" s="0" t="s">
        <v>2669</v>
      </c>
    </row>
    <row r="50" customFormat="false" ht="15" hidden="false" customHeight="false" outlineLevel="0" collapsed="false">
      <c r="A50" s="0" t="s">
        <v>2670</v>
      </c>
      <c r="B50" s="0" t="s">
        <v>2671</v>
      </c>
      <c r="C50" s="0" t="s">
        <v>2672</v>
      </c>
      <c r="D50" s="0" t="s">
        <v>2673</v>
      </c>
      <c r="E50" s="0" t="s">
        <v>2674</v>
      </c>
    </row>
    <row r="51" customFormat="false" ht="15" hidden="false" customHeight="false" outlineLevel="0" collapsed="false">
      <c r="A51" s="0" t="s">
        <v>2675</v>
      </c>
      <c r="B51" s="0" t="s">
        <v>2676</v>
      </c>
      <c r="C51" s="0" t="s">
        <v>2677</v>
      </c>
      <c r="D51" s="0" t="s">
        <v>2678</v>
      </c>
      <c r="E51" s="0" t="s">
        <v>2679</v>
      </c>
    </row>
    <row r="52" customFormat="false" ht="15" hidden="false" customHeight="false" outlineLevel="0" collapsed="false">
      <c r="A52" s="0" t="s">
        <v>2680</v>
      </c>
      <c r="B52" s="0" t="s">
        <v>2681</v>
      </c>
      <c r="C52" s="0" t="s">
        <v>2682</v>
      </c>
      <c r="D52" s="0" t="s">
        <v>2683</v>
      </c>
      <c r="E52" s="0" t="s">
        <v>2684</v>
      </c>
    </row>
    <row r="53" customFormat="false" ht="15" hidden="false" customHeight="false" outlineLevel="0" collapsed="false">
      <c r="A53" s="0" t="s">
        <v>2685</v>
      </c>
      <c r="B53" s="0" t="s">
        <v>2686</v>
      </c>
      <c r="C53" s="0" t="s">
        <v>2687</v>
      </c>
      <c r="D53" s="0" t="s">
        <v>2688</v>
      </c>
      <c r="E53" s="0" t="s">
        <v>2689</v>
      </c>
    </row>
    <row r="54" customFormat="false" ht="15" hidden="false" customHeight="false" outlineLevel="0" collapsed="false">
      <c r="A54" s="0" t="s">
        <v>2690</v>
      </c>
      <c r="B54" s="0" t="s">
        <v>2691</v>
      </c>
      <c r="C54" s="0" t="s">
        <v>2692</v>
      </c>
      <c r="D54" s="0" t="s">
        <v>2681</v>
      </c>
      <c r="E54" s="0" t="s">
        <v>2693</v>
      </c>
    </row>
    <row r="55" customFormat="false" ht="15" hidden="false" customHeight="false" outlineLevel="0" collapsed="false">
      <c r="A55" s="0" t="s">
        <v>2694</v>
      </c>
      <c r="B55" s="0" t="s">
        <v>2695</v>
      </c>
      <c r="C55" s="0" t="s">
        <v>42</v>
      </c>
      <c r="D55" s="0" t="s">
        <v>2696</v>
      </c>
      <c r="E55" s="0" t="s">
        <v>2697</v>
      </c>
    </row>
    <row r="56" customFormat="false" ht="15" hidden="false" customHeight="false" outlineLevel="0" collapsed="false">
      <c r="A56" s="0" t="s">
        <v>2698</v>
      </c>
      <c r="B56" s="0" t="s">
        <v>2699</v>
      </c>
      <c r="C56" s="0" t="s">
        <v>2700</v>
      </c>
      <c r="D56" s="0" t="s">
        <v>2701</v>
      </c>
      <c r="E56" s="0" t="s">
        <v>2702</v>
      </c>
    </row>
    <row r="57" customFormat="false" ht="15" hidden="false" customHeight="false" outlineLevel="0" collapsed="false">
      <c r="A57" s="0" t="s">
        <v>2703</v>
      </c>
      <c r="B57" s="0" t="s">
        <v>2704</v>
      </c>
      <c r="C57" s="0" t="s">
        <v>2705</v>
      </c>
      <c r="D57" s="0" t="s">
        <v>2706</v>
      </c>
      <c r="E57" s="0" t="s">
        <v>2707</v>
      </c>
    </row>
    <row r="58" customFormat="false" ht="15" hidden="false" customHeight="false" outlineLevel="0" collapsed="false">
      <c r="A58" s="0" t="s">
        <v>2708</v>
      </c>
      <c r="B58" s="0" t="s">
        <v>2709</v>
      </c>
      <c r="C58" s="0" t="s">
        <v>2710</v>
      </c>
      <c r="D58" s="0" t="s">
        <v>2695</v>
      </c>
      <c r="E58" s="0" t="s">
        <v>2336</v>
      </c>
    </row>
    <row r="59" customFormat="false" ht="15" hidden="false" customHeight="false" outlineLevel="0" collapsed="false">
      <c r="A59" s="0" t="s">
        <v>2711</v>
      </c>
      <c r="B59" s="0" t="s">
        <v>2712</v>
      </c>
      <c r="C59" s="0" t="s">
        <v>2713</v>
      </c>
      <c r="D59" s="0" t="s">
        <v>2714</v>
      </c>
      <c r="E59" s="0" t="s">
        <v>2715</v>
      </c>
    </row>
    <row r="60" customFormat="false" ht="15" hidden="false" customHeight="false" outlineLevel="0" collapsed="false">
      <c r="A60" s="0" t="s">
        <v>2716</v>
      </c>
      <c r="B60" s="0" t="s">
        <v>2717</v>
      </c>
      <c r="C60" s="0" t="s">
        <v>2718</v>
      </c>
      <c r="D60" s="0" t="s">
        <v>2719</v>
      </c>
      <c r="E60" s="0" t="s">
        <v>2720</v>
      </c>
    </row>
    <row r="61" customFormat="false" ht="15" hidden="false" customHeight="false" outlineLevel="0" collapsed="false">
      <c r="A61" s="0" t="s">
        <v>2721</v>
      </c>
      <c r="B61" s="0" t="s">
        <v>2722</v>
      </c>
      <c r="C61" s="0" t="s">
        <v>2723</v>
      </c>
      <c r="D61" s="0" t="s">
        <v>2724</v>
      </c>
      <c r="E61" s="0" t="s">
        <v>2725</v>
      </c>
    </row>
    <row r="62" customFormat="false" ht="15" hidden="false" customHeight="false" outlineLevel="0" collapsed="false">
      <c r="A62" s="0" t="s">
        <v>2726</v>
      </c>
      <c r="B62" s="0" t="s">
        <v>2727</v>
      </c>
      <c r="C62" s="0" t="s">
        <v>2728</v>
      </c>
      <c r="D62" s="0" t="s">
        <v>2729</v>
      </c>
      <c r="E62" s="0" t="s">
        <v>2730</v>
      </c>
    </row>
    <row r="63" customFormat="false" ht="15" hidden="false" customHeight="false" outlineLevel="0" collapsed="false">
      <c r="A63" s="0" t="s">
        <v>2731</v>
      </c>
      <c r="B63" s="0" t="s">
        <v>2732</v>
      </c>
      <c r="C63" s="0" t="s">
        <v>2733</v>
      </c>
      <c r="D63" s="0" t="s">
        <v>961</v>
      </c>
      <c r="E63" s="0" t="s">
        <v>2734</v>
      </c>
    </row>
    <row r="64" customFormat="false" ht="15" hidden="false" customHeight="false" outlineLevel="0" collapsed="false">
      <c r="A64" s="0" t="s">
        <v>2735</v>
      </c>
      <c r="B64" s="0" t="s">
        <v>2736</v>
      </c>
      <c r="C64" s="0" t="s">
        <v>2737</v>
      </c>
      <c r="D64" s="0" t="s">
        <v>2738</v>
      </c>
      <c r="E64" s="0" t="s">
        <v>2739</v>
      </c>
    </row>
    <row r="65" customFormat="false" ht="15" hidden="false" customHeight="false" outlineLevel="0" collapsed="false">
      <c r="A65" s="0" t="s">
        <v>2740</v>
      </c>
      <c r="B65" s="0" t="s">
        <v>2741</v>
      </c>
      <c r="C65" s="0" t="s">
        <v>2742</v>
      </c>
      <c r="D65" s="0" t="s">
        <v>2743</v>
      </c>
      <c r="E65" s="0" t="s">
        <v>2744</v>
      </c>
    </row>
    <row r="66" customFormat="false" ht="15" hidden="false" customHeight="false" outlineLevel="0" collapsed="false">
      <c r="A66" s="0" t="s">
        <v>2745</v>
      </c>
      <c r="B66" s="0" t="s">
        <v>2746</v>
      </c>
      <c r="C66" s="0" t="s">
        <v>2747</v>
      </c>
      <c r="D66" s="0" t="s">
        <v>2365</v>
      </c>
      <c r="E66" s="0" t="s">
        <v>2748</v>
      </c>
    </row>
    <row r="67" customFormat="false" ht="15" hidden="false" customHeight="false" outlineLevel="0" collapsed="false">
      <c r="A67" s="0" t="s">
        <v>2749</v>
      </c>
      <c r="B67" s="0" t="s">
        <v>152</v>
      </c>
      <c r="C67" s="0" t="s">
        <v>2750</v>
      </c>
      <c r="D67" s="0" t="s">
        <v>2751</v>
      </c>
      <c r="E67" s="0" t="s">
        <v>2752</v>
      </c>
    </row>
    <row r="68" customFormat="false" ht="15" hidden="false" customHeight="false" outlineLevel="0" collapsed="false">
      <c r="A68" s="0" t="s">
        <v>2753</v>
      </c>
      <c r="B68" s="0" t="s">
        <v>2754</v>
      </c>
      <c r="C68" s="0" t="s">
        <v>2755</v>
      </c>
      <c r="D68" s="0" t="s">
        <v>2756</v>
      </c>
      <c r="E68" s="0" t="s">
        <v>2757</v>
      </c>
    </row>
    <row r="69" customFormat="false" ht="15" hidden="false" customHeight="false" outlineLevel="0" collapsed="false">
      <c r="A69" s="0" t="s">
        <v>2758</v>
      </c>
      <c r="B69" s="0" t="s">
        <v>2759</v>
      </c>
      <c r="C69" s="0" t="s">
        <v>2760</v>
      </c>
      <c r="D69" s="0" t="s">
        <v>56</v>
      </c>
      <c r="E69" s="0" t="s">
        <v>2761</v>
      </c>
    </row>
    <row r="70" customFormat="false" ht="15" hidden="false" customHeight="false" outlineLevel="0" collapsed="false">
      <c r="A70" s="0" t="s">
        <v>2762</v>
      </c>
      <c r="B70" s="0" t="s">
        <v>2763</v>
      </c>
      <c r="C70" s="0" t="s">
        <v>2764</v>
      </c>
      <c r="D70" s="0" t="s">
        <v>2765</v>
      </c>
      <c r="E70" s="0" t="s">
        <v>2766</v>
      </c>
    </row>
    <row r="71" customFormat="false" ht="15" hidden="false" customHeight="false" outlineLevel="0" collapsed="false">
      <c r="A71" s="0" t="s">
        <v>2767</v>
      </c>
      <c r="B71" s="0" t="s">
        <v>2768</v>
      </c>
      <c r="C71" s="0" t="s">
        <v>2769</v>
      </c>
      <c r="D71" s="0" t="s">
        <v>2770</v>
      </c>
      <c r="E71" s="0" t="s">
        <v>2771</v>
      </c>
    </row>
    <row r="72" customFormat="false" ht="15" hidden="false" customHeight="false" outlineLevel="0" collapsed="false">
      <c r="A72" s="0" t="s">
        <v>2772</v>
      </c>
      <c r="B72" s="0" t="s">
        <v>2773</v>
      </c>
      <c r="C72" s="0" t="s">
        <v>2774</v>
      </c>
      <c r="D72" s="0" t="s">
        <v>2775</v>
      </c>
      <c r="E72" s="0" t="s">
        <v>2776</v>
      </c>
    </row>
    <row r="73" customFormat="false" ht="15" hidden="false" customHeight="false" outlineLevel="0" collapsed="false">
      <c r="A73" s="0" t="s">
        <v>42</v>
      </c>
      <c r="B73" s="0" t="s">
        <v>2777</v>
      </c>
      <c r="C73" s="0" t="s">
        <v>2778</v>
      </c>
      <c r="D73" s="0" t="s">
        <v>2779</v>
      </c>
      <c r="E73" s="0" t="s">
        <v>144</v>
      </c>
    </row>
    <row r="74" customFormat="false" ht="15" hidden="false" customHeight="false" outlineLevel="0" collapsed="false">
      <c r="A74" s="0" t="s">
        <v>27</v>
      </c>
      <c r="B74" s="0" t="s">
        <v>56</v>
      </c>
      <c r="C74" s="0" t="s">
        <v>2780</v>
      </c>
      <c r="D74" s="0" t="s">
        <v>2781</v>
      </c>
      <c r="E74" s="0" t="s">
        <v>2782</v>
      </c>
    </row>
    <row r="75" customFormat="false" ht="15" hidden="false" customHeight="false" outlineLevel="0" collapsed="false">
      <c r="A75" s="0" t="s">
        <v>2783</v>
      </c>
      <c r="B75" s="0" t="s">
        <v>2784</v>
      </c>
      <c r="C75" s="0" t="s">
        <v>2785</v>
      </c>
      <c r="D75" s="0" t="s">
        <v>2786</v>
      </c>
      <c r="E75" s="0" t="s">
        <v>2341</v>
      </c>
    </row>
    <row r="76" customFormat="false" ht="15" hidden="false" customHeight="false" outlineLevel="0" collapsed="false">
      <c r="A76" s="0" t="s">
        <v>1673</v>
      </c>
      <c r="B76" s="0" t="s">
        <v>2787</v>
      </c>
      <c r="C76" s="0" t="s">
        <v>2788</v>
      </c>
      <c r="D76" s="0" t="s">
        <v>2789</v>
      </c>
      <c r="E76" s="0" t="s">
        <v>2790</v>
      </c>
    </row>
    <row r="77" customFormat="false" ht="15" hidden="false" customHeight="false" outlineLevel="0" collapsed="false">
      <c r="A77" s="0" t="s">
        <v>2791</v>
      </c>
      <c r="B77" s="0" t="s">
        <v>2792</v>
      </c>
      <c r="C77" s="0" t="s">
        <v>2793</v>
      </c>
      <c r="D77" s="0" t="s">
        <v>2794</v>
      </c>
      <c r="E77" s="0" t="s">
        <v>2795</v>
      </c>
    </row>
    <row r="78" customFormat="false" ht="15" hidden="false" customHeight="false" outlineLevel="0" collapsed="false">
      <c r="A78" s="0" t="s">
        <v>2796</v>
      </c>
      <c r="B78" s="0" t="s">
        <v>2797</v>
      </c>
      <c r="C78" s="0" t="s">
        <v>2798</v>
      </c>
      <c r="D78" s="0" t="s">
        <v>2799</v>
      </c>
      <c r="E78" s="0" t="s">
        <v>2800</v>
      </c>
    </row>
    <row r="79" customFormat="false" ht="15" hidden="false" customHeight="false" outlineLevel="0" collapsed="false">
      <c r="A79" s="0" t="s">
        <v>2801</v>
      </c>
      <c r="B79" s="0" t="s">
        <v>2802</v>
      </c>
      <c r="C79" s="0" t="s">
        <v>2781</v>
      </c>
      <c r="D79" s="0" t="s">
        <v>1228</v>
      </c>
      <c r="E79" s="0" t="s">
        <v>2803</v>
      </c>
    </row>
    <row r="80" customFormat="false" ht="15" hidden="false" customHeight="false" outlineLevel="0" collapsed="false">
      <c r="A80" s="0" t="s">
        <v>2804</v>
      </c>
      <c r="B80" s="0" t="s">
        <v>2805</v>
      </c>
      <c r="C80" s="0" t="s">
        <v>14</v>
      </c>
      <c r="D80" s="0" t="s">
        <v>2806</v>
      </c>
      <c r="E80" s="0" t="s">
        <v>2807</v>
      </c>
    </row>
    <row r="81" customFormat="false" ht="15" hidden="false" customHeight="false" outlineLevel="0" collapsed="false">
      <c r="A81" s="0" t="s">
        <v>2808</v>
      </c>
      <c r="B81" s="0" t="s">
        <v>2809</v>
      </c>
      <c r="C81" s="0" t="s">
        <v>2810</v>
      </c>
      <c r="D81" s="0" t="s">
        <v>2811</v>
      </c>
      <c r="E81" s="0" t="s">
        <v>2812</v>
      </c>
    </row>
    <row r="82" customFormat="false" ht="15" hidden="false" customHeight="false" outlineLevel="0" collapsed="false">
      <c r="A82" s="0" t="s">
        <v>2813</v>
      </c>
      <c r="B82" s="0" t="s">
        <v>2814</v>
      </c>
      <c r="C82" s="0" t="s">
        <v>2815</v>
      </c>
      <c r="D82" s="0" t="s">
        <v>2816</v>
      </c>
      <c r="E82" s="0" t="s">
        <v>2817</v>
      </c>
    </row>
    <row r="83" customFormat="false" ht="15" hidden="false" customHeight="false" outlineLevel="0" collapsed="false">
      <c r="A83" s="0" t="s">
        <v>2818</v>
      </c>
      <c r="B83" s="0" t="s">
        <v>2819</v>
      </c>
      <c r="C83" s="0" t="s">
        <v>2820</v>
      </c>
      <c r="D83" s="0" t="s">
        <v>2821</v>
      </c>
      <c r="E83" s="0" t="s">
        <v>2822</v>
      </c>
    </row>
    <row r="84" customFormat="false" ht="15" hidden="false" customHeight="false" outlineLevel="0" collapsed="false">
      <c r="A84" s="0" t="s">
        <v>2823</v>
      </c>
      <c r="B84" s="0" t="s">
        <v>2824</v>
      </c>
      <c r="C84" s="0" t="s">
        <v>2825</v>
      </c>
      <c r="D84" s="0" t="s">
        <v>32</v>
      </c>
      <c r="E84" s="0" t="s">
        <v>2826</v>
      </c>
    </row>
    <row r="85" customFormat="false" ht="15" hidden="false" customHeight="false" outlineLevel="0" collapsed="false">
      <c r="A85" s="0" t="s">
        <v>2827</v>
      </c>
      <c r="B85" s="0" t="s">
        <v>2828</v>
      </c>
      <c r="C85" s="0" t="s">
        <v>2829</v>
      </c>
      <c r="D85" s="0" t="s">
        <v>2830</v>
      </c>
      <c r="E85" s="0" t="s">
        <v>2831</v>
      </c>
    </row>
    <row r="86" customFormat="false" ht="15" hidden="false" customHeight="false" outlineLevel="0" collapsed="false">
      <c r="A86" s="0" t="s">
        <v>2832</v>
      </c>
      <c r="B86" s="0" t="s">
        <v>2833</v>
      </c>
      <c r="C86" s="0" t="s">
        <v>2293</v>
      </c>
      <c r="D86" s="0" t="s">
        <v>2834</v>
      </c>
      <c r="E86" s="0" t="s">
        <v>2835</v>
      </c>
    </row>
    <row r="87" customFormat="false" ht="15" hidden="false" customHeight="false" outlineLevel="0" collapsed="false">
      <c r="A87" s="0" t="s">
        <v>2836</v>
      </c>
      <c r="B87" s="0" t="s">
        <v>2837</v>
      </c>
      <c r="C87" s="0" t="s">
        <v>60</v>
      </c>
      <c r="D87" s="0" t="s">
        <v>2838</v>
      </c>
      <c r="E87" s="0" t="s">
        <v>2839</v>
      </c>
    </row>
    <row r="88" customFormat="false" ht="15" hidden="false" customHeight="false" outlineLevel="0" collapsed="false">
      <c r="A88" s="0" t="s">
        <v>2840</v>
      </c>
      <c r="B88" s="0" t="s">
        <v>2841</v>
      </c>
      <c r="C88" s="0" t="s">
        <v>900</v>
      </c>
      <c r="D88" s="0" t="s">
        <v>2842</v>
      </c>
      <c r="E88" s="0" t="s">
        <v>2843</v>
      </c>
    </row>
    <row r="89" customFormat="false" ht="15" hidden="false" customHeight="false" outlineLevel="0" collapsed="false">
      <c r="A89" s="0" t="s">
        <v>2844</v>
      </c>
      <c r="B89" s="0" t="s">
        <v>2845</v>
      </c>
      <c r="C89" s="0" t="s">
        <v>2846</v>
      </c>
      <c r="D89" s="0" t="s">
        <v>2847</v>
      </c>
      <c r="E89" s="0" t="s">
        <v>2848</v>
      </c>
    </row>
    <row r="90" customFormat="false" ht="15" hidden="false" customHeight="false" outlineLevel="0" collapsed="false">
      <c r="A90" s="0" t="s">
        <v>2849</v>
      </c>
      <c r="B90" s="0" t="s">
        <v>2850</v>
      </c>
      <c r="C90" s="0" t="s">
        <v>2851</v>
      </c>
      <c r="D90" s="0" t="s">
        <v>1812</v>
      </c>
      <c r="E90" s="0" t="s">
        <v>2852</v>
      </c>
    </row>
    <row r="91" customFormat="false" ht="15" hidden="false" customHeight="false" outlineLevel="0" collapsed="false">
      <c r="A91" s="0" t="s">
        <v>2853</v>
      </c>
      <c r="B91" s="0" t="s">
        <v>2854</v>
      </c>
      <c r="C91" s="0" t="s">
        <v>2775</v>
      </c>
      <c r="D91" s="0" t="s">
        <v>2855</v>
      </c>
      <c r="E91" s="0" t="s">
        <v>2856</v>
      </c>
    </row>
    <row r="92" customFormat="false" ht="15" hidden="false" customHeight="false" outlineLevel="0" collapsed="false">
      <c r="A92" s="0" t="s">
        <v>2857</v>
      </c>
      <c r="B92" s="0" t="s">
        <v>7</v>
      </c>
      <c r="C92" s="0" t="s">
        <v>6</v>
      </c>
      <c r="D92" s="0" t="s">
        <v>2858</v>
      </c>
      <c r="E92" s="0" t="s">
        <v>2859</v>
      </c>
    </row>
    <row r="93" customFormat="false" ht="15" hidden="false" customHeight="false" outlineLevel="0" collapsed="false">
      <c r="A93" s="0" t="s">
        <v>145</v>
      </c>
      <c r="B93" s="0" t="s">
        <v>763</v>
      </c>
      <c r="C93" s="0" t="s">
        <v>33</v>
      </c>
      <c r="D93" s="0" t="s">
        <v>2860</v>
      </c>
      <c r="E93" s="0" t="s">
        <v>2861</v>
      </c>
    </row>
    <row r="94" customFormat="false" ht="15" hidden="false" customHeight="false" outlineLevel="0" collapsed="false">
      <c r="A94" s="0" t="s">
        <v>2862</v>
      </c>
      <c r="B94" s="0" t="s">
        <v>753</v>
      </c>
      <c r="C94" s="0" t="s">
        <v>2863</v>
      </c>
      <c r="D94" s="0" t="s">
        <v>2864</v>
      </c>
      <c r="E94" s="0" t="s">
        <v>2865</v>
      </c>
    </row>
    <row r="95" customFormat="false" ht="15" hidden="false" customHeight="false" outlineLevel="0" collapsed="false">
      <c r="A95" s="0" t="s">
        <v>2866</v>
      </c>
      <c r="B95" s="0" t="s">
        <v>9</v>
      </c>
      <c r="C95" s="0" t="s">
        <v>2867</v>
      </c>
      <c r="D95" s="0" t="s">
        <v>2868</v>
      </c>
      <c r="E95" s="0" t="s">
        <v>2869</v>
      </c>
    </row>
    <row r="96" customFormat="false" ht="15" hidden="false" customHeight="false" outlineLevel="0" collapsed="false">
      <c r="A96" s="0" t="s">
        <v>2870</v>
      </c>
      <c r="B96" s="0" t="s">
        <v>2842</v>
      </c>
      <c r="C96" s="0" t="s">
        <v>2871</v>
      </c>
      <c r="D96" s="0" t="s">
        <v>2872</v>
      </c>
      <c r="E96" s="0" t="s">
        <v>145</v>
      </c>
    </row>
    <row r="97" customFormat="false" ht="15" hidden="false" customHeight="false" outlineLevel="0" collapsed="false">
      <c r="A97" s="0" t="s">
        <v>2873</v>
      </c>
      <c r="B97" s="0" t="s">
        <v>2874</v>
      </c>
      <c r="C97" s="0" t="s">
        <v>2875</v>
      </c>
      <c r="D97" s="0" t="s">
        <v>2876</v>
      </c>
      <c r="E97" s="0" t="s">
        <v>2877</v>
      </c>
    </row>
    <row r="98" customFormat="false" ht="15" hidden="false" customHeight="false" outlineLevel="0" collapsed="false">
      <c r="A98" s="0" t="s">
        <v>2878</v>
      </c>
      <c r="B98" s="0" t="s">
        <v>2879</v>
      </c>
      <c r="C98" s="0" t="s">
        <v>2880</v>
      </c>
      <c r="D98" s="0" t="s">
        <v>2881</v>
      </c>
      <c r="E98" s="0" t="s">
        <v>2882</v>
      </c>
    </row>
    <row r="99" customFormat="false" ht="15" hidden="false" customHeight="false" outlineLevel="0" collapsed="false">
      <c r="A99" s="0" t="s">
        <v>2883</v>
      </c>
      <c r="B99" s="0" t="s">
        <v>2884</v>
      </c>
      <c r="C99" s="0" t="s">
        <v>2885</v>
      </c>
      <c r="D99" s="0" t="s">
        <v>2886</v>
      </c>
      <c r="E99" s="0" t="s">
        <v>2887</v>
      </c>
    </row>
    <row r="100" customFormat="false" ht="15" hidden="false" customHeight="false" outlineLevel="0" collapsed="false">
      <c r="A100" s="0" t="s">
        <v>2888</v>
      </c>
      <c r="B100" s="0" t="s">
        <v>2889</v>
      </c>
      <c r="C100" s="0" t="s">
        <v>2890</v>
      </c>
      <c r="D100" s="0" t="s">
        <v>2393</v>
      </c>
      <c r="E100" s="0" t="s">
        <v>2347</v>
      </c>
    </row>
    <row r="101" customFormat="false" ht="15" hidden="false" customHeight="false" outlineLevel="0" collapsed="false">
      <c r="A101" s="0" t="s">
        <v>2891</v>
      </c>
      <c r="B101" s="0" t="s">
        <v>2855</v>
      </c>
      <c r="C101" s="0" t="s">
        <v>2892</v>
      </c>
      <c r="D101" s="0" t="s">
        <v>2893</v>
      </c>
      <c r="E101" s="0" t="s">
        <v>2894</v>
      </c>
    </row>
    <row r="102" customFormat="false" ht="15" hidden="false" customHeight="false" outlineLevel="0" collapsed="false">
      <c r="A102" s="0" t="s">
        <v>2895</v>
      </c>
      <c r="B102" s="0" t="s">
        <v>2896</v>
      </c>
      <c r="C102" s="0" t="s">
        <v>2897</v>
      </c>
      <c r="D102" s="0" t="s">
        <v>128</v>
      </c>
      <c r="E102" s="0" t="s">
        <v>2898</v>
      </c>
    </row>
    <row r="103" customFormat="false" ht="15" hidden="false" customHeight="false" outlineLevel="0" collapsed="false">
      <c r="A103" s="0" t="s">
        <v>2899</v>
      </c>
      <c r="B103" s="0" t="s">
        <v>2900</v>
      </c>
      <c r="C103" s="0" t="s">
        <v>2901</v>
      </c>
      <c r="D103" s="0" t="s">
        <v>2902</v>
      </c>
      <c r="E103" s="0" t="s">
        <v>2903</v>
      </c>
    </row>
    <row r="104" customFormat="false" ht="15" hidden="false" customHeight="false" outlineLevel="0" collapsed="false">
      <c r="A104" s="0" t="s">
        <v>2904</v>
      </c>
      <c r="B104" s="0" t="s">
        <v>2905</v>
      </c>
      <c r="C104" s="0" t="s">
        <v>2906</v>
      </c>
      <c r="D104" s="0" t="s">
        <v>2907</v>
      </c>
      <c r="E104" s="0" t="s">
        <v>2908</v>
      </c>
    </row>
    <row r="105" customFormat="false" ht="15" hidden="false" customHeight="false" outlineLevel="0" collapsed="false">
      <c r="A105" s="0" t="s">
        <v>19</v>
      </c>
      <c r="B105" s="0" t="s">
        <v>2909</v>
      </c>
      <c r="C105" s="0" t="s">
        <v>2910</v>
      </c>
      <c r="D105" s="0" t="s">
        <v>2911</v>
      </c>
      <c r="E105" s="0" t="s">
        <v>89</v>
      </c>
    </row>
    <row r="106" customFormat="false" ht="15" hidden="false" customHeight="false" outlineLevel="0" collapsed="false">
      <c r="A106" s="0" t="s">
        <v>82</v>
      </c>
      <c r="B106" s="0" t="s">
        <v>2912</v>
      </c>
      <c r="C106" s="0" t="s">
        <v>2913</v>
      </c>
      <c r="D106" s="0" t="s">
        <v>2914</v>
      </c>
      <c r="E106" s="0" t="s">
        <v>2915</v>
      </c>
    </row>
    <row r="107" customFormat="false" ht="15" hidden="false" customHeight="false" outlineLevel="0" collapsed="false">
      <c r="A107" s="0" t="s">
        <v>2916</v>
      </c>
      <c r="B107" s="0" t="s">
        <v>2917</v>
      </c>
      <c r="C107" s="0" t="s">
        <v>2918</v>
      </c>
      <c r="D107" s="0" t="s">
        <v>2919</v>
      </c>
      <c r="E107" s="0" t="s">
        <v>2920</v>
      </c>
    </row>
    <row r="108" customFormat="false" ht="15" hidden="false" customHeight="false" outlineLevel="0" collapsed="false">
      <c r="A108" s="0" t="s">
        <v>84</v>
      </c>
      <c r="B108" s="0" t="s">
        <v>2921</v>
      </c>
      <c r="C108" s="0" t="s">
        <v>2922</v>
      </c>
      <c r="D108" s="0" t="s">
        <v>2923</v>
      </c>
      <c r="E108" s="0" t="s">
        <v>2924</v>
      </c>
    </row>
    <row r="109" customFormat="false" ht="15" hidden="false" customHeight="false" outlineLevel="0" collapsed="false">
      <c r="A109" s="0" t="s">
        <v>2925</v>
      </c>
      <c r="B109" s="0" t="s">
        <v>2926</v>
      </c>
      <c r="C109" s="0" t="s">
        <v>2927</v>
      </c>
      <c r="D109" s="0" t="s">
        <v>2928</v>
      </c>
      <c r="E109" s="0" t="s">
        <v>2929</v>
      </c>
    </row>
    <row r="110" customFormat="false" ht="15" hidden="false" customHeight="false" outlineLevel="0" collapsed="false">
      <c r="A110" s="0" t="s">
        <v>56</v>
      </c>
      <c r="B110" s="0" t="s">
        <v>2930</v>
      </c>
      <c r="C110" s="0" t="s">
        <v>2931</v>
      </c>
      <c r="D110" s="0" t="s">
        <v>2866</v>
      </c>
      <c r="E110" s="0" t="s">
        <v>2932</v>
      </c>
    </row>
    <row r="111" customFormat="false" ht="15" hidden="false" customHeight="false" outlineLevel="0" collapsed="false">
      <c r="A111" s="0" t="s">
        <v>32</v>
      </c>
      <c r="B111" s="0" t="s">
        <v>1064</v>
      </c>
      <c r="C111" s="0" t="s">
        <v>2400</v>
      </c>
      <c r="D111" s="0" t="s">
        <v>149</v>
      </c>
      <c r="E111" s="0" t="s">
        <v>2933</v>
      </c>
    </row>
    <row r="112" customFormat="false" ht="15" hidden="false" customHeight="false" outlineLevel="0" collapsed="false">
      <c r="A112" s="0" t="s">
        <v>2934</v>
      </c>
      <c r="B112" s="0" t="s">
        <v>149</v>
      </c>
      <c r="C112" s="0" t="s">
        <v>2935</v>
      </c>
      <c r="D112" s="0" t="s">
        <v>2936</v>
      </c>
      <c r="E112" s="0" t="s">
        <v>2937</v>
      </c>
    </row>
    <row r="113" customFormat="false" ht="15" hidden="false" customHeight="false" outlineLevel="0" collapsed="false">
      <c r="A113" s="0" t="s">
        <v>2938</v>
      </c>
      <c r="B113" s="0" t="s">
        <v>148</v>
      </c>
      <c r="C113" s="0" t="s">
        <v>2939</v>
      </c>
      <c r="D113" s="0" t="s">
        <v>2940</v>
      </c>
      <c r="E113" s="0" t="s">
        <v>2941</v>
      </c>
    </row>
    <row r="114" customFormat="false" ht="15" hidden="false" customHeight="false" outlineLevel="0" collapsed="false">
      <c r="A114" s="0" t="s">
        <v>2844</v>
      </c>
      <c r="B114" s="0" t="s">
        <v>2942</v>
      </c>
      <c r="C114" s="0" t="s">
        <v>2943</v>
      </c>
      <c r="D114" s="0" t="s">
        <v>2944</v>
      </c>
      <c r="E114" s="0" t="s">
        <v>2945</v>
      </c>
    </row>
    <row r="115" customFormat="false" ht="15" hidden="false" customHeight="false" outlineLevel="0" collapsed="false">
      <c r="A115" s="0" t="s">
        <v>33</v>
      </c>
      <c r="B115" s="0" t="s">
        <v>2946</v>
      </c>
      <c r="C115" s="0" t="s">
        <v>2947</v>
      </c>
      <c r="D115" s="0" t="s">
        <v>82</v>
      </c>
      <c r="E115" s="0" t="s">
        <v>2948</v>
      </c>
    </row>
    <row r="116" customFormat="false" ht="15" hidden="false" customHeight="false" outlineLevel="0" collapsed="false">
      <c r="A116" s="0" t="s">
        <v>2844</v>
      </c>
      <c r="B116" s="0" t="s">
        <v>2949</v>
      </c>
      <c r="C116" s="0" t="s">
        <v>2950</v>
      </c>
      <c r="D116" s="0" t="s">
        <v>2951</v>
      </c>
      <c r="E116" s="0" t="s">
        <v>2952</v>
      </c>
    </row>
    <row r="117" customFormat="false" ht="15" hidden="false" customHeight="false" outlineLevel="0" collapsed="false">
      <c r="A117" s="0" t="s">
        <v>33</v>
      </c>
      <c r="B117" s="0" t="s">
        <v>2953</v>
      </c>
      <c r="C117" s="0" t="s">
        <v>1623</v>
      </c>
      <c r="D117" s="0" t="s">
        <v>1563</v>
      </c>
      <c r="E117" s="0" t="s">
        <v>2494</v>
      </c>
    </row>
    <row r="118" customFormat="false" ht="15" hidden="false" customHeight="false" outlineLevel="0" collapsed="false">
      <c r="A118" s="0" t="s">
        <v>2836</v>
      </c>
      <c r="B118" s="0" t="s">
        <v>2954</v>
      </c>
      <c r="C118" s="0" t="s">
        <v>2955</v>
      </c>
      <c r="D118" s="0" t="s">
        <v>2956</v>
      </c>
      <c r="E118" s="0" t="s">
        <v>2957</v>
      </c>
    </row>
    <row r="119" customFormat="false" ht="15" hidden="false" customHeight="false" outlineLevel="0" collapsed="false">
      <c r="A119" s="0" t="s">
        <v>2958</v>
      </c>
      <c r="B119" s="0" t="s">
        <v>126</v>
      </c>
      <c r="C119" s="0" t="s">
        <v>41</v>
      </c>
      <c r="D119" s="0" t="s">
        <v>2959</v>
      </c>
      <c r="E119" s="0" t="s">
        <v>2960</v>
      </c>
    </row>
    <row r="120" customFormat="false" ht="15" hidden="false" customHeight="false" outlineLevel="0" collapsed="false">
      <c r="A120" s="0" t="s">
        <v>898</v>
      </c>
      <c r="B120" s="0" t="s">
        <v>166</v>
      </c>
      <c r="C120" s="0" t="s">
        <v>2961</v>
      </c>
      <c r="D120" s="0" t="s">
        <v>2962</v>
      </c>
      <c r="E120" s="0" t="s">
        <v>2963</v>
      </c>
    </row>
    <row r="121" customFormat="false" ht="15" hidden="false" customHeight="false" outlineLevel="0" collapsed="false">
      <c r="A121" s="0" t="s">
        <v>918</v>
      </c>
      <c r="B121" s="0" t="s">
        <v>2964</v>
      </c>
      <c r="C121" s="0" t="s">
        <v>2965</v>
      </c>
      <c r="D121" s="0" t="s">
        <v>2966</v>
      </c>
      <c r="E121" s="0" t="s">
        <v>2967</v>
      </c>
    </row>
    <row r="122" customFormat="false" ht="15" hidden="false" customHeight="false" outlineLevel="0" collapsed="false">
      <c r="A122" s="0" t="s">
        <v>2968</v>
      </c>
      <c r="B122" s="0" t="s">
        <v>2969</v>
      </c>
      <c r="C122" s="0" t="s">
        <v>2970</v>
      </c>
      <c r="D122" s="0" t="s">
        <v>2971</v>
      </c>
      <c r="E122" s="0" t="s">
        <v>2972</v>
      </c>
    </row>
    <row r="123" customFormat="false" ht="15" hidden="false" customHeight="false" outlineLevel="0" collapsed="false">
      <c r="A123" s="0" t="s">
        <v>2973</v>
      </c>
      <c r="B123" s="0" t="s">
        <v>2974</v>
      </c>
      <c r="C123" s="0" t="s">
        <v>2975</v>
      </c>
      <c r="D123" s="0" t="s">
        <v>2366</v>
      </c>
      <c r="E123" s="0" t="s">
        <v>2976</v>
      </c>
    </row>
    <row r="124" customFormat="false" ht="15" hidden="false" customHeight="false" outlineLevel="0" collapsed="false">
      <c r="A124" s="0" t="s">
        <v>2977</v>
      </c>
      <c r="B124" s="0" t="s">
        <v>2978</v>
      </c>
      <c r="C124" s="0" t="s">
        <v>1502</v>
      </c>
      <c r="D124" s="0" t="s">
        <v>2979</v>
      </c>
      <c r="E124" s="0" t="s">
        <v>2980</v>
      </c>
    </row>
    <row r="125" customFormat="false" ht="15" hidden="false" customHeight="false" outlineLevel="0" collapsed="false">
      <c r="A125" s="0" t="s">
        <v>10</v>
      </c>
      <c r="B125" s="0" t="s">
        <v>2981</v>
      </c>
      <c r="C125" s="0" t="s">
        <v>2982</v>
      </c>
      <c r="D125" s="0" t="s">
        <v>2983</v>
      </c>
      <c r="E125" s="0" t="s">
        <v>2984</v>
      </c>
    </row>
    <row r="126" customFormat="false" ht="15" hidden="false" customHeight="false" outlineLevel="0" collapsed="false">
      <c r="A126" s="0" t="s">
        <v>2853</v>
      </c>
      <c r="B126" s="0" t="s">
        <v>2985</v>
      </c>
      <c r="C126" s="0" t="s">
        <v>2986</v>
      </c>
      <c r="D126" s="0" t="s">
        <v>2987</v>
      </c>
      <c r="E126" s="0" t="s">
        <v>106</v>
      </c>
    </row>
    <row r="127" customFormat="false" ht="15" hidden="false" customHeight="false" outlineLevel="0" collapsed="false">
      <c r="A127" s="0" t="s">
        <v>2988</v>
      </c>
      <c r="B127" s="0" t="s">
        <v>2989</v>
      </c>
      <c r="C127" s="0" t="s">
        <v>29</v>
      </c>
      <c r="D127" s="0" t="s">
        <v>199</v>
      </c>
      <c r="E127" s="0" t="s">
        <v>2990</v>
      </c>
    </row>
    <row r="128" customFormat="false" ht="15" hidden="false" customHeight="false" outlineLevel="0" collapsed="false">
      <c r="A128" s="0" t="s">
        <v>2991</v>
      </c>
      <c r="B128" s="0" t="s">
        <v>8</v>
      </c>
      <c r="C128" s="0" t="s">
        <v>2992</v>
      </c>
      <c r="D128" s="0" t="s">
        <v>2993</v>
      </c>
      <c r="E128" s="0" t="s">
        <v>2994</v>
      </c>
    </row>
    <row r="129" customFormat="false" ht="15" hidden="false" customHeight="false" outlineLevel="0" collapsed="false">
      <c r="A129" s="0" t="s">
        <v>2995</v>
      </c>
      <c r="B129" s="0" t="s">
        <v>1660</v>
      </c>
      <c r="C129" s="0" t="s">
        <v>2996</v>
      </c>
      <c r="D129" s="0" t="s">
        <v>2997</v>
      </c>
      <c r="E129" s="0" t="s">
        <v>2998</v>
      </c>
    </row>
    <row r="130" customFormat="false" ht="15" hidden="false" customHeight="false" outlineLevel="0" collapsed="false">
      <c r="A130" s="0" t="s">
        <v>2999</v>
      </c>
      <c r="B130" s="0" t="s">
        <v>2983</v>
      </c>
      <c r="C130" s="0" t="s">
        <v>3000</v>
      </c>
      <c r="D130" s="0" t="s">
        <v>3001</v>
      </c>
      <c r="E130" s="0" t="s">
        <v>3002</v>
      </c>
    </row>
    <row r="131" customFormat="false" ht="15" hidden="false" customHeight="false" outlineLevel="0" collapsed="false">
      <c r="A131" s="0" t="s">
        <v>83</v>
      </c>
      <c r="B131" s="0" t="s">
        <v>3003</v>
      </c>
      <c r="C131" s="0" t="s">
        <v>3004</v>
      </c>
      <c r="D131" s="0" t="s">
        <v>2295</v>
      </c>
      <c r="E131" s="0" t="s">
        <v>3005</v>
      </c>
    </row>
    <row r="132" customFormat="false" ht="15" hidden="false" customHeight="false" outlineLevel="0" collapsed="false">
      <c r="A132" s="0" t="s">
        <v>3006</v>
      </c>
      <c r="B132" s="0" t="s">
        <v>3007</v>
      </c>
      <c r="C132" s="0" t="s">
        <v>3008</v>
      </c>
      <c r="D132" s="0" t="s">
        <v>3009</v>
      </c>
      <c r="E132" s="0" t="s">
        <v>3010</v>
      </c>
    </row>
    <row r="133" customFormat="false" ht="15" hidden="false" customHeight="false" outlineLevel="0" collapsed="false">
      <c r="A133" s="0" t="s">
        <v>150</v>
      </c>
      <c r="B133" s="0" t="s">
        <v>3011</v>
      </c>
      <c r="C133" s="0" t="s">
        <v>3012</v>
      </c>
      <c r="D133" s="0" t="s">
        <v>3013</v>
      </c>
      <c r="E133" s="0" t="s">
        <v>3014</v>
      </c>
    </row>
    <row r="134" customFormat="false" ht="15" hidden="false" customHeight="false" outlineLevel="0" collapsed="false">
      <c r="A134" s="0" t="s">
        <v>3015</v>
      </c>
      <c r="B134" s="0" t="s">
        <v>3016</v>
      </c>
      <c r="C134" s="0" t="s">
        <v>3017</v>
      </c>
      <c r="D134" s="0" t="s">
        <v>3018</v>
      </c>
      <c r="E134" s="0" t="s">
        <v>3019</v>
      </c>
    </row>
    <row r="135" customFormat="false" ht="15" hidden="false" customHeight="false" outlineLevel="0" collapsed="false">
      <c r="A135" s="0" t="s">
        <v>2898</v>
      </c>
      <c r="B135" s="0" t="s">
        <v>3020</v>
      </c>
      <c r="C135" s="0" t="s">
        <v>1564</v>
      </c>
      <c r="D135" s="0" t="s">
        <v>3021</v>
      </c>
      <c r="E135" s="0" t="s">
        <v>57</v>
      </c>
    </row>
    <row r="136" customFormat="false" ht="15" hidden="false" customHeight="false" outlineLevel="0" collapsed="false">
      <c r="A136" s="0" t="s">
        <v>2916</v>
      </c>
      <c r="B136" s="0" t="s">
        <v>3022</v>
      </c>
      <c r="C136" s="0" t="s">
        <v>3023</v>
      </c>
      <c r="D136" s="0" t="s">
        <v>3024</v>
      </c>
      <c r="E136" s="0" t="s">
        <v>2958</v>
      </c>
    </row>
    <row r="137" customFormat="false" ht="15" hidden="false" customHeight="false" outlineLevel="0" collapsed="false">
      <c r="A137" s="0" t="s">
        <v>3025</v>
      </c>
      <c r="B137" s="0" t="s">
        <v>66</v>
      </c>
      <c r="C137" s="0" t="s">
        <v>3026</v>
      </c>
      <c r="D137" s="0" t="s">
        <v>3027</v>
      </c>
      <c r="E137" s="0" t="s">
        <v>3028</v>
      </c>
    </row>
    <row r="138" customFormat="false" ht="15" hidden="false" customHeight="false" outlineLevel="0" collapsed="false">
      <c r="A138" s="0" t="s">
        <v>3029</v>
      </c>
      <c r="B138" s="0" t="s">
        <v>199</v>
      </c>
      <c r="C138" s="0" t="s">
        <v>3030</v>
      </c>
      <c r="D138" s="0" t="s">
        <v>3031</v>
      </c>
      <c r="E138" s="0" t="s">
        <v>3032</v>
      </c>
    </row>
    <row r="139" customFormat="false" ht="15" hidden="false" customHeight="false" outlineLevel="0" collapsed="false">
      <c r="A139" s="0" t="s">
        <v>3033</v>
      </c>
      <c r="B139" s="0" t="s">
        <v>3034</v>
      </c>
      <c r="C139" s="0" t="s">
        <v>3035</v>
      </c>
      <c r="D139" s="0" t="s">
        <v>3036</v>
      </c>
      <c r="E139" s="0" t="s">
        <v>3037</v>
      </c>
    </row>
    <row r="140" customFormat="false" ht="15" hidden="false" customHeight="false" outlineLevel="0" collapsed="false">
      <c r="A140" s="0" t="s">
        <v>3038</v>
      </c>
      <c r="B140" s="0" t="s">
        <v>3039</v>
      </c>
      <c r="C140" s="0" t="s">
        <v>83</v>
      </c>
      <c r="D140" s="0" t="s">
        <v>3040</v>
      </c>
      <c r="E140" s="0" t="s">
        <v>3041</v>
      </c>
    </row>
    <row r="141" customFormat="false" ht="15" hidden="false" customHeight="false" outlineLevel="0" collapsed="false">
      <c r="A141" s="0" t="s">
        <v>3042</v>
      </c>
      <c r="B141" s="0" t="s">
        <v>3043</v>
      </c>
      <c r="C141" s="0" t="s">
        <v>3044</v>
      </c>
      <c r="D141" s="0" t="s">
        <v>12</v>
      </c>
      <c r="E141" s="0" t="s">
        <v>3045</v>
      </c>
    </row>
    <row r="142" customFormat="false" ht="15" hidden="false" customHeight="false" outlineLevel="0" collapsed="false">
      <c r="A142" s="0" t="s">
        <v>148</v>
      </c>
      <c r="B142" s="0" t="s">
        <v>3046</v>
      </c>
      <c r="C142" s="0" t="s">
        <v>3047</v>
      </c>
      <c r="D142" s="0" t="s">
        <v>3048</v>
      </c>
      <c r="E142" s="0" t="s">
        <v>218</v>
      </c>
    </row>
    <row r="143" customFormat="false" ht="15" hidden="false" customHeight="false" outlineLevel="0" collapsed="false">
      <c r="A143" s="0" t="s">
        <v>3049</v>
      </c>
      <c r="B143" s="0" t="s">
        <v>3050</v>
      </c>
      <c r="C143" s="0" t="s">
        <v>3051</v>
      </c>
      <c r="D143" s="0" t="s">
        <v>3052</v>
      </c>
      <c r="E143" s="0" t="s">
        <v>3053</v>
      </c>
    </row>
    <row r="144" customFormat="false" ht="15" hidden="false" customHeight="false" outlineLevel="0" collapsed="false">
      <c r="A144" s="0" t="s">
        <v>3054</v>
      </c>
      <c r="B144" s="0" t="s">
        <v>821</v>
      </c>
      <c r="C144" s="0" t="s">
        <v>3055</v>
      </c>
      <c r="D144" s="0" t="s">
        <v>3056</v>
      </c>
      <c r="E144" s="0" t="s">
        <v>3057</v>
      </c>
    </row>
    <row r="145" customFormat="false" ht="15" hidden="false" customHeight="false" outlineLevel="0" collapsed="false">
      <c r="A145" s="0" t="s">
        <v>507</v>
      </c>
      <c r="B145" s="0" t="s">
        <v>3058</v>
      </c>
      <c r="C145" s="0" t="s">
        <v>3059</v>
      </c>
      <c r="D145" s="0" t="s">
        <v>3060</v>
      </c>
      <c r="E145" s="0" t="s">
        <v>3061</v>
      </c>
    </row>
    <row r="146" customFormat="false" ht="15" hidden="false" customHeight="false" outlineLevel="0" collapsed="false">
      <c r="A146" s="0" t="s">
        <v>3062</v>
      </c>
      <c r="B146" s="0" t="s">
        <v>3031</v>
      </c>
      <c r="C146" s="0" t="s">
        <v>3063</v>
      </c>
      <c r="D146" s="0" t="s">
        <v>3064</v>
      </c>
      <c r="E146" s="0" t="s">
        <v>3065</v>
      </c>
    </row>
    <row r="147" customFormat="false" ht="15" hidden="false" customHeight="false" outlineLevel="0" collapsed="false">
      <c r="A147" s="0" t="s">
        <v>3066</v>
      </c>
      <c r="B147" s="0" t="s">
        <v>3052</v>
      </c>
      <c r="C147" s="0" t="s">
        <v>1610</v>
      </c>
      <c r="D147" s="0" t="s">
        <v>3067</v>
      </c>
      <c r="E147" s="0" t="s">
        <v>3068</v>
      </c>
    </row>
    <row r="148" customFormat="false" ht="15" hidden="false" customHeight="false" outlineLevel="0" collapsed="false">
      <c r="A148" s="0" t="s">
        <v>3069</v>
      </c>
      <c r="B148" s="0" t="s">
        <v>3070</v>
      </c>
      <c r="C148" s="0" t="s">
        <v>3071</v>
      </c>
      <c r="D148" s="0" t="s">
        <v>3072</v>
      </c>
      <c r="E148" s="0" t="s">
        <v>3073</v>
      </c>
    </row>
    <row r="149" customFormat="false" ht="15" hidden="false" customHeight="false" outlineLevel="0" collapsed="false">
      <c r="A149" s="0" t="s">
        <v>3074</v>
      </c>
      <c r="B149" s="0" t="s">
        <v>3075</v>
      </c>
      <c r="C149" s="0" t="s">
        <v>3076</v>
      </c>
      <c r="D149" s="0" t="s">
        <v>3077</v>
      </c>
      <c r="E149" s="0" t="s">
        <v>3078</v>
      </c>
    </row>
    <row r="150" customFormat="false" ht="15" hidden="false" customHeight="false" outlineLevel="0" collapsed="false">
      <c r="A150" s="0" t="s">
        <v>3079</v>
      </c>
      <c r="B150" s="0" t="s">
        <v>3080</v>
      </c>
      <c r="C150" s="0" t="s">
        <v>3081</v>
      </c>
      <c r="D150" s="0" t="s">
        <v>3082</v>
      </c>
      <c r="E150" s="0" t="s">
        <v>2263</v>
      </c>
    </row>
    <row r="151" customFormat="false" ht="15" hidden="false" customHeight="false" outlineLevel="0" collapsed="false">
      <c r="A151" s="0" t="s">
        <v>3083</v>
      </c>
      <c r="B151" s="0" t="s">
        <v>3084</v>
      </c>
      <c r="C151" s="0" t="s">
        <v>3085</v>
      </c>
      <c r="D151" s="0" t="s">
        <v>3086</v>
      </c>
      <c r="E151" s="0" t="s">
        <v>3087</v>
      </c>
    </row>
    <row r="152" customFormat="false" ht="15" hidden="false" customHeight="false" outlineLevel="0" collapsed="false">
      <c r="A152" s="0" t="s">
        <v>3088</v>
      </c>
      <c r="B152" s="0" t="s">
        <v>3089</v>
      </c>
      <c r="C152" s="0" t="s">
        <v>3090</v>
      </c>
      <c r="D152" s="0" t="s">
        <v>3091</v>
      </c>
      <c r="E152" s="0" t="s">
        <v>3092</v>
      </c>
    </row>
    <row r="153" customFormat="false" ht="15" hidden="false" customHeight="false" outlineLevel="0" collapsed="false">
      <c r="A153" s="0" t="s">
        <v>3093</v>
      </c>
      <c r="B153" s="0" t="s">
        <v>3094</v>
      </c>
      <c r="C153" s="0" t="s">
        <v>3095</v>
      </c>
      <c r="D153" s="0" t="s">
        <v>3096</v>
      </c>
      <c r="E153" s="0" t="s">
        <v>3097</v>
      </c>
    </row>
    <row r="154" customFormat="false" ht="15" hidden="false" customHeight="false" outlineLevel="0" collapsed="false">
      <c r="A154" s="0" t="s">
        <v>3098</v>
      </c>
      <c r="B154" s="0" t="s">
        <v>3099</v>
      </c>
      <c r="C154" s="0" t="s">
        <v>3100</v>
      </c>
      <c r="D154" s="0" t="s">
        <v>3101</v>
      </c>
      <c r="E154" s="0" t="s">
        <v>3102</v>
      </c>
    </row>
    <row r="155" customFormat="false" ht="15" hidden="false" customHeight="false" outlineLevel="0" collapsed="false">
      <c r="A155" s="0" t="s">
        <v>3103</v>
      </c>
      <c r="B155" s="0" t="s">
        <v>3104</v>
      </c>
      <c r="C155" s="0" t="s">
        <v>3105</v>
      </c>
      <c r="D155" s="0" t="s">
        <v>3106</v>
      </c>
      <c r="E155" s="0" t="s">
        <v>3107</v>
      </c>
    </row>
    <row r="156" customFormat="false" ht="15" hidden="false" customHeight="false" outlineLevel="0" collapsed="false">
      <c r="A156" s="0" t="s">
        <v>3108</v>
      </c>
      <c r="B156" s="0" t="s">
        <v>3109</v>
      </c>
      <c r="C156" s="0" t="s">
        <v>8</v>
      </c>
      <c r="D156" s="0" t="s">
        <v>1652</v>
      </c>
      <c r="E156" s="0" t="s">
        <v>3110</v>
      </c>
    </row>
    <row r="157" customFormat="false" ht="15" hidden="false" customHeight="false" outlineLevel="0" collapsed="false">
      <c r="A157" s="0" t="s">
        <v>3111</v>
      </c>
      <c r="B157" s="0" t="s">
        <v>3112</v>
      </c>
      <c r="C157" s="0" t="s">
        <v>3113</v>
      </c>
      <c r="D157" s="0" t="s">
        <v>1559</v>
      </c>
      <c r="E157" s="0" t="s">
        <v>3114</v>
      </c>
    </row>
    <row r="158" customFormat="false" ht="15" hidden="false" customHeight="false" outlineLevel="0" collapsed="false">
      <c r="A158" s="0" t="s">
        <v>3115</v>
      </c>
      <c r="B158" s="0" t="s">
        <v>3116</v>
      </c>
      <c r="C158" s="0" t="s">
        <v>3117</v>
      </c>
      <c r="D158" s="0" t="s">
        <v>1571</v>
      </c>
      <c r="E158" s="0" t="s">
        <v>3118</v>
      </c>
    </row>
    <row r="159" customFormat="false" ht="15" hidden="false" customHeight="false" outlineLevel="0" collapsed="false">
      <c r="A159" s="0" t="s">
        <v>3119</v>
      </c>
      <c r="B159" s="0" t="s">
        <v>3120</v>
      </c>
      <c r="C159" s="0" t="s">
        <v>3121</v>
      </c>
      <c r="D159" s="0" t="s">
        <v>3122</v>
      </c>
      <c r="E159" s="0" t="s">
        <v>3123</v>
      </c>
    </row>
    <row r="160" customFormat="false" ht="15" hidden="false" customHeight="false" outlineLevel="0" collapsed="false">
      <c r="A160" s="0" t="s">
        <v>3124</v>
      </c>
      <c r="B160" s="0" t="s">
        <v>3125</v>
      </c>
      <c r="C160" s="0" t="s">
        <v>3126</v>
      </c>
      <c r="D160" s="0" t="s">
        <v>3127</v>
      </c>
      <c r="E160" s="0" t="s">
        <v>3128</v>
      </c>
    </row>
    <row r="161" customFormat="false" ht="15" hidden="false" customHeight="false" outlineLevel="0" collapsed="false">
      <c r="A161" s="0" t="s">
        <v>3129</v>
      </c>
      <c r="B161" s="0" t="s">
        <v>3130</v>
      </c>
      <c r="C161" s="0" t="s">
        <v>3131</v>
      </c>
      <c r="D161" s="0" t="s">
        <v>3132</v>
      </c>
      <c r="E161" s="0" t="s">
        <v>3133</v>
      </c>
    </row>
    <row r="162" customFormat="false" ht="15" hidden="false" customHeight="false" outlineLevel="0" collapsed="false">
      <c r="A162" s="0" t="s">
        <v>3134</v>
      </c>
      <c r="B162" s="0" t="s">
        <v>3135</v>
      </c>
      <c r="C162" s="0" t="s">
        <v>956</v>
      </c>
      <c r="D162" s="0" t="s">
        <v>2367</v>
      </c>
      <c r="E162" s="0" t="s">
        <v>3136</v>
      </c>
    </row>
    <row r="163" customFormat="false" ht="15" hidden="false" customHeight="false" outlineLevel="0" collapsed="false">
      <c r="A163" s="0" t="s">
        <v>3137</v>
      </c>
      <c r="B163" s="0" t="s">
        <v>3138</v>
      </c>
      <c r="C163" s="0" t="s">
        <v>3139</v>
      </c>
      <c r="D163" s="0" t="s">
        <v>3140</v>
      </c>
      <c r="E163" s="0" t="s">
        <v>3141</v>
      </c>
    </row>
    <row r="164" customFormat="false" ht="15" hidden="false" customHeight="false" outlineLevel="0" collapsed="false">
      <c r="A164" s="0" t="s">
        <v>3142</v>
      </c>
      <c r="B164" s="0" t="s">
        <v>3143</v>
      </c>
      <c r="C164" s="0" t="s">
        <v>39</v>
      </c>
      <c r="D164" s="0" t="s">
        <v>3144</v>
      </c>
      <c r="E164" s="0" t="s">
        <v>3145</v>
      </c>
    </row>
    <row r="165" customFormat="false" ht="15" hidden="false" customHeight="false" outlineLevel="0" collapsed="false">
      <c r="A165" s="0" t="s">
        <v>3146</v>
      </c>
      <c r="B165" s="0" t="s">
        <v>3147</v>
      </c>
      <c r="C165" s="0" t="s">
        <v>199</v>
      </c>
      <c r="D165" s="0" t="s">
        <v>3148</v>
      </c>
      <c r="E165" s="0" t="s">
        <v>3149</v>
      </c>
    </row>
    <row r="166" customFormat="false" ht="15" hidden="false" customHeight="false" outlineLevel="0" collapsed="false">
      <c r="A166" s="0" t="s">
        <v>3150</v>
      </c>
      <c r="B166" s="0" t="s">
        <v>3101</v>
      </c>
      <c r="C166" s="0" t="s">
        <v>3151</v>
      </c>
      <c r="D166" s="0" t="s">
        <v>2867</v>
      </c>
      <c r="E166" s="0" t="s">
        <v>3152</v>
      </c>
    </row>
    <row r="167" customFormat="false" ht="15" hidden="false" customHeight="false" outlineLevel="0" collapsed="false">
      <c r="A167" s="0" t="s">
        <v>3153</v>
      </c>
      <c r="B167" s="0" t="s">
        <v>3154</v>
      </c>
      <c r="C167" s="0" t="s">
        <v>3155</v>
      </c>
      <c r="D167" s="0" t="s">
        <v>3156</v>
      </c>
      <c r="E167" s="0" t="s">
        <v>3157</v>
      </c>
    </row>
    <row r="168" customFormat="false" ht="15" hidden="false" customHeight="false" outlineLevel="0" collapsed="false">
      <c r="A168" s="0" t="s">
        <v>3158</v>
      </c>
      <c r="B168" s="0" t="s">
        <v>3159</v>
      </c>
      <c r="C168" s="0" t="s">
        <v>3160</v>
      </c>
      <c r="D168" s="0" t="s">
        <v>3161</v>
      </c>
      <c r="E168" s="0" t="s">
        <v>3162</v>
      </c>
    </row>
    <row r="169" customFormat="false" ht="15" hidden="false" customHeight="false" outlineLevel="0" collapsed="false">
      <c r="A169" s="0" t="s">
        <v>3163</v>
      </c>
      <c r="B169" s="0" t="s">
        <v>3164</v>
      </c>
      <c r="C169" s="0" t="s">
        <v>2524</v>
      </c>
      <c r="D169" s="0" t="s">
        <v>1564</v>
      </c>
      <c r="E169" s="0" t="s">
        <v>2514</v>
      </c>
    </row>
    <row r="170" customFormat="false" ht="15" hidden="false" customHeight="false" outlineLevel="0" collapsed="false">
      <c r="A170" s="0" t="s">
        <v>3165</v>
      </c>
      <c r="B170" s="0" t="s">
        <v>1559</v>
      </c>
      <c r="C170" s="0" t="s">
        <v>268</v>
      </c>
      <c r="D170" s="0" t="s">
        <v>2266</v>
      </c>
      <c r="E170" s="0" t="s">
        <v>3166</v>
      </c>
    </row>
    <row r="171" customFormat="false" ht="15" hidden="false" customHeight="false" outlineLevel="0" collapsed="false">
      <c r="A171" s="0" t="s">
        <v>3167</v>
      </c>
      <c r="B171" s="0" t="s">
        <v>3127</v>
      </c>
      <c r="C171" s="0" t="s">
        <v>3168</v>
      </c>
      <c r="D171" s="0" t="s">
        <v>2298</v>
      </c>
      <c r="E171" s="0" t="s">
        <v>3169</v>
      </c>
    </row>
    <row r="172" customFormat="false" ht="15" hidden="false" customHeight="false" outlineLevel="0" collapsed="false">
      <c r="A172" s="0" t="s">
        <v>3170</v>
      </c>
      <c r="B172" s="0" t="s">
        <v>3171</v>
      </c>
      <c r="C172" s="0" t="s">
        <v>3172</v>
      </c>
      <c r="D172" s="0" t="s">
        <v>3173</v>
      </c>
      <c r="E172" s="0" t="s">
        <v>3174</v>
      </c>
    </row>
    <row r="173" customFormat="false" ht="15" hidden="false" customHeight="false" outlineLevel="0" collapsed="false">
      <c r="A173" s="0" t="s">
        <v>3175</v>
      </c>
      <c r="B173" s="0" t="s">
        <v>3132</v>
      </c>
      <c r="C173" s="0" t="s">
        <v>3176</v>
      </c>
      <c r="D173" s="0" t="s">
        <v>3177</v>
      </c>
      <c r="E173" s="0" t="s">
        <v>3178</v>
      </c>
    </row>
    <row r="174" customFormat="false" ht="15" hidden="false" customHeight="false" outlineLevel="0" collapsed="false">
      <c r="A174" s="0" t="s">
        <v>3179</v>
      </c>
      <c r="B174" s="0" t="s">
        <v>3180</v>
      </c>
      <c r="C174" s="0" t="s">
        <v>3181</v>
      </c>
      <c r="D174" s="0" t="s">
        <v>3182</v>
      </c>
      <c r="E174" s="0" t="s">
        <v>3183</v>
      </c>
    </row>
    <row r="175" customFormat="false" ht="15" hidden="false" customHeight="false" outlineLevel="0" collapsed="false">
      <c r="A175" s="0" t="s">
        <v>2813</v>
      </c>
      <c r="B175" s="0" t="s">
        <v>3184</v>
      </c>
      <c r="C175" s="0" t="s">
        <v>3185</v>
      </c>
      <c r="D175" s="0" t="s">
        <v>3186</v>
      </c>
      <c r="E175" s="0" t="s">
        <v>3187</v>
      </c>
    </row>
    <row r="176" customFormat="false" ht="15" hidden="false" customHeight="false" outlineLevel="0" collapsed="false">
      <c r="A176" s="0" t="s">
        <v>3188</v>
      </c>
      <c r="B176" s="0" t="s">
        <v>3189</v>
      </c>
      <c r="C176" s="0" t="s">
        <v>84</v>
      </c>
      <c r="D176" s="0" t="s">
        <v>3190</v>
      </c>
      <c r="E176" s="0" t="s">
        <v>3191</v>
      </c>
    </row>
    <row r="177" customFormat="false" ht="15" hidden="false" customHeight="false" outlineLevel="0" collapsed="false">
      <c r="A177" s="0" t="s">
        <v>3192</v>
      </c>
      <c r="B177" s="0" t="s">
        <v>3193</v>
      </c>
      <c r="C177" s="0" t="s">
        <v>3194</v>
      </c>
      <c r="D177" s="0" t="s">
        <v>3195</v>
      </c>
      <c r="E177" s="0" t="s">
        <v>3196</v>
      </c>
    </row>
    <row r="178" customFormat="false" ht="15" hidden="false" customHeight="false" outlineLevel="0" collapsed="false">
      <c r="A178" s="0" t="s">
        <v>3197</v>
      </c>
      <c r="B178" s="0" t="s">
        <v>3161</v>
      </c>
      <c r="C178" s="0" t="s">
        <v>3198</v>
      </c>
      <c r="D178" s="0" t="s">
        <v>3199</v>
      </c>
      <c r="E178" s="0" t="s">
        <v>3200</v>
      </c>
    </row>
    <row r="179" customFormat="false" ht="15" hidden="false" customHeight="false" outlineLevel="0" collapsed="false">
      <c r="A179" s="0" t="s">
        <v>3201</v>
      </c>
      <c r="B179" s="0" t="s">
        <v>3202</v>
      </c>
      <c r="C179" s="0" t="s">
        <v>3203</v>
      </c>
      <c r="D179" s="0" t="s">
        <v>3204</v>
      </c>
      <c r="E179" s="0" t="s">
        <v>3205</v>
      </c>
    </row>
    <row r="180" customFormat="false" ht="15" hidden="false" customHeight="false" outlineLevel="0" collapsed="false">
      <c r="A180" s="0" t="s">
        <v>3206</v>
      </c>
      <c r="B180" s="0" t="s">
        <v>3207</v>
      </c>
      <c r="C180" s="0" t="s">
        <v>3208</v>
      </c>
      <c r="D180" s="0" t="s">
        <v>962</v>
      </c>
      <c r="E180" s="0" t="s">
        <v>2529</v>
      </c>
    </row>
    <row r="181" customFormat="false" ht="15" hidden="false" customHeight="false" outlineLevel="0" collapsed="false">
      <c r="A181" s="0" t="s">
        <v>3209</v>
      </c>
      <c r="B181" s="0" t="s">
        <v>3210</v>
      </c>
      <c r="C181" s="0" t="s">
        <v>3211</v>
      </c>
      <c r="D181" s="0" t="s">
        <v>3212</v>
      </c>
      <c r="E181" s="0" t="s">
        <v>3213</v>
      </c>
    </row>
    <row r="182" customFormat="false" ht="15" hidden="false" customHeight="false" outlineLevel="0" collapsed="false">
      <c r="A182" s="0" t="s">
        <v>3214</v>
      </c>
      <c r="B182" s="0" t="s">
        <v>3215</v>
      </c>
      <c r="C182" s="0" t="s">
        <v>3216</v>
      </c>
      <c r="D182" s="0" t="s">
        <v>3217</v>
      </c>
      <c r="E182" s="0" t="s">
        <v>3218</v>
      </c>
    </row>
    <row r="183" customFormat="false" ht="15" hidden="false" customHeight="false" outlineLevel="0" collapsed="false">
      <c r="A183" s="0" t="s">
        <v>3219</v>
      </c>
      <c r="B183" s="0" t="s">
        <v>3220</v>
      </c>
      <c r="C183" s="0" t="s">
        <v>3221</v>
      </c>
      <c r="E183" s="0" t="s">
        <v>3222</v>
      </c>
    </row>
    <row r="184" customFormat="false" ht="15" hidden="false" customHeight="false" outlineLevel="0" collapsed="false">
      <c r="A184" s="0" t="s">
        <v>2772</v>
      </c>
      <c r="B184" s="0" t="s">
        <v>3223</v>
      </c>
      <c r="C184" s="0" t="s">
        <v>40</v>
      </c>
      <c r="D184" s="0" t="s">
        <v>3224</v>
      </c>
      <c r="E184" s="0" t="s">
        <v>2541</v>
      </c>
    </row>
    <row r="185" customFormat="false" ht="15" hidden="false" customHeight="false" outlineLevel="0" collapsed="false">
      <c r="A185" s="0" t="s">
        <v>199</v>
      </c>
      <c r="B185" s="0" t="s">
        <v>3225</v>
      </c>
      <c r="C185" s="0" t="s">
        <v>78</v>
      </c>
      <c r="D185" s="0" t="s">
        <v>3226</v>
      </c>
      <c r="E185" s="0" t="s">
        <v>3227</v>
      </c>
    </row>
    <row r="186" customFormat="false" ht="15" hidden="false" customHeight="false" outlineLevel="0" collapsed="false">
      <c r="A186" s="0" t="s">
        <v>3228</v>
      </c>
      <c r="B186" s="0" t="s">
        <v>3229</v>
      </c>
      <c r="C186" s="0" t="s">
        <v>3230</v>
      </c>
      <c r="E186" s="0" t="s">
        <v>3231</v>
      </c>
    </row>
    <row r="187" customFormat="false" ht="15" hidden="false" customHeight="false" outlineLevel="0" collapsed="false">
      <c r="A187" s="0" t="s">
        <v>3232</v>
      </c>
      <c r="B187" s="0" t="s">
        <v>3233</v>
      </c>
      <c r="C187" s="0" t="s">
        <v>3234</v>
      </c>
      <c r="D187" s="0" t="s">
        <v>3235</v>
      </c>
      <c r="E187" s="0" t="s">
        <v>3236</v>
      </c>
    </row>
    <row r="188" customFormat="false" ht="15" hidden="false" customHeight="false" outlineLevel="0" collapsed="false">
      <c r="A188" s="0" t="s">
        <v>60</v>
      </c>
      <c r="B188" s="0" t="s">
        <v>3237</v>
      </c>
      <c r="C188" s="0" t="s">
        <v>3238</v>
      </c>
      <c r="D188" s="0" t="s">
        <v>1657</v>
      </c>
      <c r="E188" s="0" t="s">
        <v>1678</v>
      </c>
    </row>
    <row r="189" customFormat="false" ht="15" hidden="false" customHeight="false" outlineLevel="0" collapsed="false">
      <c r="A189" s="0" t="s">
        <v>3239</v>
      </c>
      <c r="B189" s="0" t="s">
        <v>3240</v>
      </c>
      <c r="C189" s="0" t="s">
        <v>3241</v>
      </c>
      <c r="D189" s="0" t="s">
        <v>697</v>
      </c>
      <c r="E189" s="0" t="s">
        <v>3242</v>
      </c>
    </row>
    <row r="190" customFormat="false" ht="15" hidden="false" customHeight="false" outlineLevel="0" collapsed="false">
      <c r="A190" s="0" t="s">
        <v>3243</v>
      </c>
      <c r="B190" s="0" t="s">
        <v>3244</v>
      </c>
      <c r="C190" s="0" t="s">
        <v>3245</v>
      </c>
      <c r="D190" s="0" t="s">
        <v>3246</v>
      </c>
      <c r="E190" s="0" t="s">
        <v>3247</v>
      </c>
    </row>
    <row r="191" customFormat="false" ht="15" hidden="false" customHeight="false" outlineLevel="0" collapsed="false">
      <c r="A191" s="0" t="s">
        <v>3248</v>
      </c>
      <c r="B191" s="0" t="s">
        <v>889</v>
      </c>
      <c r="C191" s="0" t="s">
        <v>15</v>
      </c>
      <c r="D191" s="0" t="s">
        <v>3249</v>
      </c>
      <c r="E191" s="0" t="s">
        <v>2556</v>
      </c>
    </row>
    <row r="192" customFormat="false" ht="15" hidden="false" customHeight="false" outlineLevel="0" collapsed="false">
      <c r="A192" s="0" t="s">
        <v>3250</v>
      </c>
      <c r="B192" s="0" t="s">
        <v>3251</v>
      </c>
      <c r="C192" s="0" t="s">
        <v>269</v>
      </c>
      <c r="D192" s="0" t="s">
        <v>248</v>
      </c>
      <c r="E192" s="0" t="s">
        <v>3252</v>
      </c>
    </row>
    <row r="193" customFormat="false" ht="15" hidden="false" customHeight="false" outlineLevel="0" collapsed="false">
      <c r="A193" s="0" t="s">
        <v>3253</v>
      </c>
      <c r="B193" s="0" t="s">
        <v>3254</v>
      </c>
      <c r="C193" s="0" t="s">
        <v>3142</v>
      </c>
      <c r="D193" s="0" t="s">
        <v>3255</v>
      </c>
      <c r="E193" s="0" t="s">
        <v>3256</v>
      </c>
    </row>
    <row r="194" customFormat="false" ht="15" hidden="false" customHeight="false" outlineLevel="0" collapsed="false">
      <c r="A194" s="0" t="s">
        <v>3257</v>
      </c>
      <c r="B194" s="0" t="s">
        <v>3258</v>
      </c>
      <c r="C194" s="0" t="s">
        <v>3259</v>
      </c>
      <c r="D194" s="0" t="s">
        <v>3260</v>
      </c>
      <c r="E194" s="0" t="s">
        <v>3261</v>
      </c>
    </row>
    <row r="195" customFormat="false" ht="15" hidden="false" customHeight="false" outlineLevel="0" collapsed="false">
      <c r="A195" s="0" t="s">
        <v>3262</v>
      </c>
      <c r="B195" s="0" t="s">
        <v>3263</v>
      </c>
      <c r="C195" s="0" t="s">
        <v>3264</v>
      </c>
      <c r="D195" s="0" t="s">
        <v>3265</v>
      </c>
      <c r="E195" s="0" t="s">
        <v>3266</v>
      </c>
    </row>
    <row r="196" customFormat="false" ht="15" hidden="false" customHeight="false" outlineLevel="0" collapsed="false">
      <c r="A196" s="0" t="s">
        <v>3267</v>
      </c>
      <c r="B196" s="0" t="s">
        <v>3268</v>
      </c>
      <c r="C196" s="0" t="s">
        <v>2769</v>
      </c>
      <c r="D196" s="0" t="s">
        <v>3269</v>
      </c>
      <c r="E196" s="0" t="s">
        <v>10</v>
      </c>
    </row>
    <row r="197" customFormat="false" ht="15" hidden="false" customHeight="false" outlineLevel="0" collapsed="false">
      <c r="A197" s="0" t="s">
        <v>3270</v>
      </c>
      <c r="B197" s="0" t="s">
        <v>3271</v>
      </c>
      <c r="C197" s="0" t="s">
        <v>1698</v>
      </c>
      <c r="D197" s="0" t="s">
        <v>3272</v>
      </c>
      <c r="E197" s="0" t="s">
        <v>3273</v>
      </c>
    </row>
    <row r="198" customFormat="false" ht="15" hidden="false" customHeight="false" outlineLevel="0" collapsed="false">
      <c r="B198" s="0" t="s">
        <v>962</v>
      </c>
      <c r="C198" s="0" t="s">
        <v>1654</v>
      </c>
      <c r="D198" s="0" t="s">
        <v>3274</v>
      </c>
      <c r="E198" s="0" t="s">
        <v>2400</v>
      </c>
    </row>
    <row r="199" customFormat="false" ht="15" hidden="false" customHeight="false" outlineLevel="0" collapsed="false">
      <c r="B199" s="0" t="s">
        <v>3212</v>
      </c>
      <c r="C199" s="0" t="s">
        <v>3275</v>
      </c>
      <c r="D199" s="0" t="s">
        <v>3276</v>
      </c>
      <c r="E199" s="0" t="s">
        <v>3277</v>
      </c>
    </row>
    <row r="200" customFormat="false" ht="15" hidden="false" customHeight="false" outlineLevel="0" collapsed="false">
      <c r="B200" s="0" t="s">
        <v>3278</v>
      </c>
      <c r="C200" s="0" t="s">
        <v>3279</v>
      </c>
      <c r="D200" s="0" t="s">
        <v>2363</v>
      </c>
      <c r="E200" s="0" t="s">
        <v>3280</v>
      </c>
    </row>
    <row r="201" customFormat="false" ht="15" hidden="false" customHeight="false" outlineLevel="0" collapsed="false">
      <c r="B201" s="0" t="s">
        <v>3281</v>
      </c>
      <c r="C201" s="0" t="s">
        <v>3282</v>
      </c>
      <c r="D201" s="0" t="s">
        <v>3283</v>
      </c>
      <c r="E201" s="0" t="s">
        <v>3284</v>
      </c>
    </row>
    <row r="202" customFormat="false" ht="15" hidden="false" customHeight="false" outlineLevel="0" collapsed="false">
      <c r="B202" s="0" t="s">
        <v>3285</v>
      </c>
      <c r="C202" s="0" t="s">
        <v>3286</v>
      </c>
      <c r="D202" s="0" t="s">
        <v>3287</v>
      </c>
      <c r="E202" s="0" t="s">
        <v>3288</v>
      </c>
    </row>
    <row r="203" customFormat="false" ht="15" hidden="false" customHeight="false" outlineLevel="0" collapsed="false">
      <c r="B203" s="0" t="s">
        <v>3289</v>
      </c>
      <c r="C203" s="0" t="s">
        <v>3290</v>
      </c>
      <c r="D203" s="0" t="s">
        <v>2300</v>
      </c>
      <c r="E203" s="0" t="s">
        <v>3291</v>
      </c>
    </row>
    <row r="204" customFormat="false" ht="15" hidden="false" customHeight="false" outlineLevel="0" collapsed="false">
      <c r="B204" s="0" t="s">
        <v>1657</v>
      </c>
      <c r="C204" s="0" t="s">
        <v>3292</v>
      </c>
      <c r="D204" s="0" t="s">
        <v>3293</v>
      </c>
      <c r="E204" s="0" t="s">
        <v>3294</v>
      </c>
    </row>
    <row r="205" customFormat="false" ht="15" hidden="false" customHeight="false" outlineLevel="0" collapsed="false">
      <c r="B205" s="0" t="s">
        <v>3295</v>
      </c>
      <c r="C205" s="0" t="s">
        <v>3296</v>
      </c>
      <c r="D205" s="0" t="s">
        <v>3297</v>
      </c>
      <c r="E205" s="0" t="s">
        <v>3298</v>
      </c>
    </row>
    <row r="206" customFormat="false" ht="15" hidden="false" customHeight="false" outlineLevel="0" collapsed="false">
      <c r="B206" s="0" t="s">
        <v>3299</v>
      </c>
      <c r="C206" s="0" t="s">
        <v>3300</v>
      </c>
      <c r="D206" s="0" t="s">
        <v>3301</v>
      </c>
      <c r="E206" s="0" t="s">
        <v>3302</v>
      </c>
    </row>
    <row r="207" customFormat="false" ht="15" hidden="false" customHeight="false" outlineLevel="0" collapsed="false">
      <c r="B207" s="0" t="s">
        <v>1110</v>
      </c>
      <c r="C207" s="0" t="s">
        <v>3303</v>
      </c>
      <c r="D207" s="0" t="s">
        <v>3304</v>
      </c>
      <c r="E207" s="0" t="s">
        <v>3305</v>
      </c>
    </row>
    <row r="208" customFormat="false" ht="15" hidden="false" customHeight="false" outlineLevel="0" collapsed="false">
      <c r="B208" s="0" t="s">
        <v>3306</v>
      </c>
      <c r="C208" s="0" t="s">
        <v>3307</v>
      </c>
      <c r="D208" s="0" t="s">
        <v>3308</v>
      </c>
      <c r="E208" s="0" t="s">
        <v>3309</v>
      </c>
    </row>
    <row r="209" customFormat="false" ht="15" hidden="false" customHeight="false" outlineLevel="0" collapsed="false">
      <c r="B209" s="0" t="s">
        <v>248</v>
      </c>
      <c r="C209" s="0" t="s">
        <v>3310</v>
      </c>
      <c r="D209" s="0" t="s">
        <v>3311</v>
      </c>
      <c r="E209" s="0" t="s">
        <v>3312</v>
      </c>
    </row>
    <row r="210" customFormat="false" ht="15" hidden="false" customHeight="false" outlineLevel="0" collapsed="false">
      <c r="B210" s="0" t="s">
        <v>3313</v>
      </c>
      <c r="C210" s="0" t="s">
        <v>3314</v>
      </c>
      <c r="D210" s="0" t="s">
        <v>2399</v>
      </c>
      <c r="E210" s="0" t="s">
        <v>3315</v>
      </c>
    </row>
    <row r="211" customFormat="false" ht="15" hidden="false" customHeight="false" outlineLevel="0" collapsed="false">
      <c r="B211" s="0" t="s">
        <v>3316</v>
      </c>
      <c r="C211" s="0" t="s">
        <v>3317</v>
      </c>
      <c r="D211" s="0" t="s">
        <v>3318</v>
      </c>
      <c r="E211" s="0" t="s">
        <v>3319</v>
      </c>
    </row>
    <row r="212" customFormat="false" ht="15" hidden="false" customHeight="false" outlineLevel="0" collapsed="false">
      <c r="B212" s="0" t="s">
        <v>3260</v>
      </c>
      <c r="C212" s="0" t="s">
        <v>2864</v>
      </c>
      <c r="D212" s="0" t="s">
        <v>29</v>
      </c>
      <c r="E212" s="0" t="s">
        <v>3320</v>
      </c>
    </row>
    <row r="213" customFormat="false" ht="15" hidden="false" customHeight="false" outlineLevel="0" collapsed="false">
      <c r="B213" s="0" t="s">
        <v>3321</v>
      </c>
      <c r="C213" s="0" t="s">
        <v>3322</v>
      </c>
      <c r="D213" s="0" t="s">
        <v>3323</v>
      </c>
      <c r="E213" s="0" t="s">
        <v>3324</v>
      </c>
    </row>
    <row r="214" customFormat="false" ht="15" hidden="false" customHeight="false" outlineLevel="0" collapsed="false">
      <c r="B214" s="0" t="s">
        <v>3325</v>
      </c>
      <c r="C214" s="0" t="s">
        <v>3326</v>
      </c>
      <c r="D214" s="0" t="s">
        <v>3327</v>
      </c>
      <c r="E214" s="0" t="s">
        <v>3328</v>
      </c>
    </row>
    <row r="215" customFormat="false" ht="15" hidden="false" customHeight="false" outlineLevel="0" collapsed="false">
      <c r="B215" s="0" t="s">
        <v>3329</v>
      </c>
      <c r="C215" s="0" t="s">
        <v>3330</v>
      </c>
      <c r="D215" s="0" t="s">
        <v>3331</v>
      </c>
      <c r="E215" s="0" t="s">
        <v>3332</v>
      </c>
    </row>
    <row r="216" customFormat="false" ht="15" hidden="false" customHeight="false" outlineLevel="0" collapsed="false">
      <c r="B216" s="0" t="s">
        <v>3333</v>
      </c>
      <c r="C216" s="0" t="s">
        <v>3334</v>
      </c>
      <c r="D216" s="0" t="s">
        <v>3155</v>
      </c>
      <c r="E216" s="0" t="s">
        <v>3335</v>
      </c>
    </row>
    <row r="217" customFormat="false" ht="15" hidden="false" customHeight="false" outlineLevel="0" collapsed="false">
      <c r="B217" s="0" t="s">
        <v>3336</v>
      </c>
      <c r="C217" s="0" t="s">
        <v>3337</v>
      </c>
      <c r="D217" s="0" t="s">
        <v>3338</v>
      </c>
      <c r="E217" s="0" t="s">
        <v>1673</v>
      </c>
    </row>
    <row r="218" customFormat="false" ht="15" hidden="false" customHeight="false" outlineLevel="0" collapsed="false">
      <c r="B218" s="0" t="s">
        <v>3339</v>
      </c>
      <c r="C218" s="0" t="s">
        <v>3340</v>
      </c>
      <c r="D218" s="0" t="s">
        <v>3341</v>
      </c>
      <c r="E218" s="0" t="s">
        <v>3342</v>
      </c>
    </row>
    <row r="219" customFormat="false" ht="15" hidden="false" customHeight="false" outlineLevel="0" collapsed="false">
      <c r="B219" s="0" t="s">
        <v>3343</v>
      </c>
      <c r="C219" s="0" t="s">
        <v>3344</v>
      </c>
      <c r="D219" s="0" t="s">
        <v>3345</v>
      </c>
      <c r="E219" s="0" t="s">
        <v>3346</v>
      </c>
    </row>
    <row r="220" customFormat="false" ht="15" hidden="false" customHeight="false" outlineLevel="0" collapsed="false">
      <c r="B220" s="0" t="s">
        <v>3347</v>
      </c>
      <c r="C220" s="0" t="s">
        <v>3348</v>
      </c>
      <c r="D220" s="0" t="s">
        <v>41</v>
      </c>
      <c r="E220" s="0" t="s">
        <v>3349</v>
      </c>
    </row>
    <row r="221" customFormat="false" ht="15" hidden="false" customHeight="false" outlineLevel="0" collapsed="false">
      <c r="B221" s="0" t="s">
        <v>3350</v>
      </c>
      <c r="C221" s="0" t="s">
        <v>3351</v>
      </c>
      <c r="D221" s="0" t="s">
        <v>2301</v>
      </c>
      <c r="E221" s="0" t="s">
        <v>3352</v>
      </c>
    </row>
    <row r="222" customFormat="false" ht="15" hidden="false" customHeight="false" outlineLevel="0" collapsed="false">
      <c r="B222" s="0" t="s">
        <v>229</v>
      </c>
      <c r="C222" s="0" t="s">
        <v>3353</v>
      </c>
      <c r="D222" s="0" t="s">
        <v>97</v>
      </c>
      <c r="E222" s="0" t="s">
        <v>42</v>
      </c>
    </row>
    <row r="223" customFormat="false" ht="15" hidden="false" customHeight="false" outlineLevel="0" collapsed="false">
      <c r="B223" s="0" t="s">
        <v>3354</v>
      </c>
      <c r="C223" s="0" t="s">
        <v>2366</v>
      </c>
      <c r="D223" s="0" t="s">
        <v>3355</v>
      </c>
      <c r="E223" s="0" t="s">
        <v>48</v>
      </c>
    </row>
    <row r="224" customFormat="false" ht="15" hidden="false" customHeight="false" outlineLevel="0" collapsed="false">
      <c r="B224" s="0" t="s">
        <v>3356</v>
      </c>
      <c r="C224" s="0" t="s">
        <v>3357</v>
      </c>
      <c r="D224" s="0" t="s">
        <v>3358</v>
      </c>
      <c r="E224" s="0" t="s">
        <v>46</v>
      </c>
    </row>
    <row r="225" customFormat="false" ht="15" hidden="false" customHeight="false" outlineLevel="0" collapsed="false">
      <c r="B225" s="0" t="s">
        <v>3274</v>
      </c>
      <c r="C225" s="0" t="s">
        <v>3359</v>
      </c>
      <c r="D225" s="0" t="s">
        <v>3360</v>
      </c>
      <c r="E225" s="0" t="s">
        <v>3361</v>
      </c>
    </row>
    <row r="226" customFormat="false" ht="15" hidden="false" customHeight="false" outlineLevel="0" collapsed="false">
      <c r="B226" s="0" t="s">
        <v>3276</v>
      </c>
      <c r="C226" s="0" t="s">
        <v>3362</v>
      </c>
      <c r="D226" s="0" t="s">
        <v>3363</v>
      </c>
      <c r="E226" s="0" t="s">
        <v>3364</v>
      </c>
    </row>
    <row r="227" customFormat="false" ht="15" hidden="false" customHeight="false" outlineLevel="0" collapsed="false">
      <c r="B227" s="0" t="s">
        <v>3365</v>
      </c>
      <c r="C227" s="0" t="s">
        <v>56</v>
      </c>
      <c r="D227" s="0" t="s">
        <v>3366</v>
      </c>
      <c r="E227" s="0" t="s">
        <v>2741</v>
      </c>
    </row>
    <row r="228" customFormat="false" ht="15" hidden="false" customHeight="false" outlineLevel="0" collapsed="false">
      <c r="B228" s="0" t="s">
        <v>3283</v>
      </c>
      <c r="C228" s="0" t="s">
        <v>3367</v>
      </c>
      <c r="D228" s="0" t="s">
        <v>3368</v>
      </c>
      <c r="E228" s="0" t="s">
        <v>3369</v>
      </c>
    </row>
    <row r="229" customFormat="false" ht="15" hidden="false" customHeight="false" outlineLevel="0" collapsed="false">
      <c r="B229" s="0" t="s">
        <v>3370</v>
      </c>
      <c r="C229" s="0" t="s">
        <v>3371</v>
      </c>
      <c r="D229" s="0" t="s">
        <v>1610</v>
      </c>
      <c r="E229" s="0" t="s">
        <v>3372</v>
      </c>
    </row>
    <row r="230" customFormat="false" ht="15" hidden="false" customHeight="false" outlineLevel="0" collapsed="false">
      <c r="B230" s="0" t="s">
        <v>3373</v>
      </c>
      <c r="C230" s="0" t="s">
        <v>3374</v>
      </c>
      <c r="D230" s="0" t="s">
        <v>3375</v>
      </c>
      <c r="E230" s="0" t="s">
        <v>3376</v>
      </c>
    </row>
    <row r="231" customFormat="false" ht="15" hidden="false" customHeight="false" outlineLevel="0" collapsed="false">
      <c r="B231" s="0" t="s">
        <v>3293</v>
      </c>
      <c r="C231" s="0" t="s">
        <v>3377</v>
      </c>
      <c r="D231" s="0" t="s">
        <v>3378</v>
      </c>
      <c r="E231" s="0" t="s">
        <v>3379</v>
      </c>
    </row>
    <row r="232" customFormat="false" ht="15" hidden="false" customHeight="false" outlineLevel="0" collapsed="false">
      <c r="B232" s="0" t="s">
        <v>3304</v>
      </c>
      <c r="C232" s="0" t="s">
        <v>3380</v>
      </c>
      <c r="D232" s="0" t="s">
        <v>3381</v>
      </c>
      <c r="E232" s="0" t="s">
        <v>3382</v>
      </c>
    </row>
    <row r="233" customFormat="false" ht="15" hidden="false" customHeight="false" outlineLevel="0" collapsed="false">
      <c r="B233" s="0" t="s">
        <v>3383</v>
      </c>
      <c r="C233" s="0" t="s">
        <v>3239</v>
      </c>
      <c r="D233" s="0" t="s">
        <v>3384</v>
      </c>
      <c r="E233" s="0" t="s">
        <v>3385</v>
      </c>
    </row>
    <row r="234" customFormat="false" ht="15" hidden="false" customHeight="false" outlineLevel="0" collapsed="false">
      <c r="B234" s="0" t="s">
        <v>3386</v>
      </c>
      <c r="C234" s="0" t="s">
        <v>3387</v>
      </c>
      <c r="D234" s="0" t="s">
        <v>3388</v>
      </c>
      <c r="E234" s="0" t="s">
        <v>3389</v>
      </c>
    </row>
    <row r="235" customFormat="false" ht="15" hidden="false" customHeight="false" outlineLevel="0" collapsed="false">
      <c r="B235" s="0" t="s">
        <v>3311</v>
      </c>
      <c r="C235" s="0" t="s">
        <v>3390</v>
      </c>
      <c r="D235" s="0" t="s">
        <v>3391</v>
      </c>
      <c r="E235" s="0" t="s">
        <v>3392</v>
      </c>
    </row>
    <row r="236" customFormat="false" ht="15" hidden="false" customHeight="false" outlineLevel="0" collapsed="false">
      <c r="B236" s="0" t="s">
        <v>29</v>
      </c>
      <c r="C236" s="0" t="s">
        <v>105</v>
      </c>
      <c r="D236" s="0" t="s">
        <v>3393</v>
      </c>
      <c r="E236" s="0" t="s">
        <v>3394</v>
      </c>
    </row>
    <row r="237" customFormat="false" ht="15" hidden="false" customHeight="false" outlineLevel="0" collapsed="false">
      <c r="B237" s="0" t="s">
        <v>3243</v>
      </c>
      <c r="C237" s="0" t="s">
        <v>3395</v>
      </c>
      <c r="D237" s="0" t="s">
        <v>2302</v>
      </c>
      <c r="E237" s="0" t="s">
        <v>3396</v>
      </c>
    </row>
    <row r="238" customFormat="false" ht="15" hidden="false" customHeight="false" outlineLevel="0" collapsed="false">
      <c r="B238" s="0" t="s">
        <v>3323</v>
      </c>
      <c r="C238" s="0" t="s">
        <v>3397</v>
      </c>
      <c r="D238" s="0" t="s">
        <v>3398</v>
      </c>
      <c r="E238" s="0" t="s">
        <v>3399</v>
      </c>
    </row>
    <row r="239" customFormat="false" ht="15" hidden="false" customHeight="false" outlineLevel="0" collapsed="false">
      <c r="B239" s="0" t="s">
        <v>3155</v>
      </c>
      <c r="C239" s="0" t="s">
        <v>3400</v>
      </c>
      <c r="D239" s="0" t="s">
        <v>3401</v>
      </c>
      <c r="E239" s="0" t="s">
        <v>3402</v>
      </c>
    </row>
    <row r="240" customFormat="false" ht="15" hidden="false" customHeight="false" outlineLevel="0" collapsed="false">
      <c r="B240" s="0" t="s">
        <v>3403</v>
      </c>
      <c r="C240" s="0" t="s">
        <v>3404</v>
      </c>
      <c r="D240" s="0" t="s">
        <v>3405</v>
      </c>
      <c r="E240" s="0" t="s">
        <v>3406</v>
      </c>
    </row>
    <row r="241" customFormat="false" ht="15" hidden="false" customHeight="false" outlineLevel="0" collapsed="false">
      <c r="B241" s="0" t="s">
        <v>41</v>
      </c>
      <c r="C241" s="0" t="s">
        <v>3407</v>
      </c>
      <c r="D241" s="0" t="s">
        <v>3408</v>
      </c>
      <c r="E241" s="0" t="s">
        <v>3409</v>
      </c>
    </row>
    <row r="242" customFormat="false" ht="15" hidden="false" customHeight="false" outlineLevel="0" collapsed="false">
      <c r="B242" s="0" t="s">
        <v>3360</v>
      </c>
      <c r="C242" s="0" t="s">
        <v>3410</v>
      </c>
      <c r="D242" s="0" t="s">
        <v>3411</v>
      </c>
      <c r="E242" s="0" t="s">
        <v>3412</v>
      </c>
    </row>
    <row r="243" customFormat="false" ht="15" hidden="false" customHeight="false" outlineLevel="0" collapsed="false">
      <c r="B243" s="0" t="s">
        <v>3413</v>
      </c>
      <c r="C243" s="0" t="s">
        <v>3414</v>
      </c>
      <c r="D243" s="0" t="s">
        <v>3415</v>
      </c>
      <c r="E243" s="0" t="s">
        <v>3416</v>
      </c>
    </row>
    <row r="244" customFormat="false" ht="15" hidden="false" customHeight="false" outlineLevel="0" collapsed="false">
      <c r="B244" s="0" t="s">
        <v>3417</v>
      </c>
      <c r="C244" s="0" t="s">
        <v>3418</v>
      </c>
      <c r="D244" s="0" t="s">
        <v>3419</v>
      </c>
      <c r="E244" s="0" t="s">
        <v>3420</v>
      </c>
    </row>
    <row r="245" customFormat="false" ht="15" hidden="false" customHeight="false" outlineLevel="0" collapsed="false">
      <c r="B245" s="0" t="s">
        <v>3421</v>
      </c>
      <c r="C245" s="0" t="s">
        <v>3422</v>
      </c>
      <c r="D245" s="0" t="s">
        <v>3423</v>
      </c>
      <c r="E245" s="0" t="s">
        <v>3424</v>
      </c>
    </row>
    <row r="246" customFormat="false" ht="15" hidden="false" customHeight="false" outlineLevel="0" collapsed="false">
      <c r="B246" s="0" t="s">
        <v>3425</v>
      </c>
      <c r="C246" s="0" t="s">
        <v>3426</v>
      </c>
      <c r="D246" s="0" t="s">
        <v>3427</v>
      </c>
      <c r="E246" s="0" t="s">
        <v>3428</v>
      </c>
    </row>
    <row r="247" customFormat="false" ht="15" hidden="false" customHeight="false" outlineLevel="0" collapsed="false">
      <c r="B247" s="0" t="s">
        <v>3429</v>
      </c>
      <c r="C247" s="0" t="s">
        <v>3430</v>
      </c>
      <c r="D247" s="0" t="s">
        <v>3431</v>
      </c>
      <c r="E247" s="0" t="s">
        <v>3432</v>
      </c>
    </row>
    <row r="248" customFormat="false" ht="15" hidden="false" customHeight="false" outlineLevel="0" collapsed="false">
      <c r="B248" s="0" t="s">
        <v>3433</v>
      </c>
      <c r="C248" s="0" t="s">
        <v>1580</v>
      </c>
      <c r="D248" s="0" t="s">
        <v>3434</v>
      </c>
      <c r="E248" s="0" t="s">
        <v>3435</v>
      </c>
    </row>
    <row r="249" customFormat="false" ht="15" hidden="false" customHeight="false" outlineLevel="0" collapsed="false">
      <c r="B249" s="0" t="s">
        <v>3436</v>
      </c>
      <c r="C249" s="0" t="s">
        <v>3437</v>
      </c>
      <c r="D249" s="0" t="s">
        <v>3438</v>
      </c>
      <c r="E249" s="0" t="s">
        <v>3439</v>
      </c>
    </row>
    <row r="250" customFormat="false" ht="15" hidden="false" customHeight="false" outlineLevel="0" collapsed="false">
      <c r="B250" s="0" t="s">
        <v>3440</v>
      </c>
      <c r="C250" s="0" t="s">
        <v>3441</v>
      </c>
      <c r="D250" s="0" t="s">
        <v>3442</v>
      </c>
      <c r="E250" s="0" t="s">
        <v>3443</v>
      </c>
    </row>
    <row r="251" customFormat="false" ht="15" hidden="false" customHeight="false" outlineLevel="0" collapsed="false">
      <c r="B251" s="0" t="s">
        <v>3444</v>
      </c>
      <c r="C251" s="0" t="s">
        <v>3445</v>
      </c>
      <c r="D251" s="0" t="s">
        <v>3446</v>
      </c>
      <c r="E251" s="0" t="s">
        <v>3447</v>
      </c>
    </row>
    <row r="252" customFormat="false" ht="15" hidden="false" customHeight="false" outlineLevel="0" collapsed="false">
      <c r="B252" s="0" t="s">
        <v>3448</v>
      </c>
      <c r="C252" s="0" t="s">
        <v>2512</v>
      </c>
      <c r="D252" s="0" t="s">
        <v>3449</v>
      </c>
      <c r="E252" s="0" t="s">
        <v>3450</v>
      </c>
    </row>
    <row r="253" customFormat="false" ht="15" hidden="false" customHeight="false" outlineLevel="0" collapsed="false">
      <c r="B253" s="0" t="s">
        <v>3451</v>
      </c>
      <c r="C253" s="0" t="s">
        <v>2723</v>
      </c>
      <c r="D253" s="0" t="s">
        <v>1565</v>
      </c>
      <c r="E253" s="0" t="s">
        <v>3452</v>
      </c>
    </row>
    <row r="254" customFormat="false" ht="15" hidden="false" customHeight="false" outlineLevel="0" collapsed="false">
      <c r="B254" s="0" t="s">
        <v>3453</v>
      </c>
      <c r="C254" s="0" t="s">
        <v>3454</v>
      </c>
      <c r="D254" s="0" t="s">
        <v>3455</v>
      </c>
      <c r="E254" s="0" t="s">
        <v>3456</v>
      </c>
    </row>
    <row r="255" customFormat="false" ht="15" hidden="false" customHeight="false" outlineLevel="0" collapsed="false">
      <c r="B255" s="0" t="s">
        <v>3457</v>
      </c>
      <c r="C255" s="0" t="s">
        <v>3458</v>
      </c>
      <c r="D255" s="0" t="s">
        <v>3459</v>
      </c>
      <c r="E255" s="0" t="s">
        <v>3460</v>
      </c>
    </row>
    <row r="256" customFormat="false" ht="15" hidden="false" customHeight="false" outlineLevel="0" collapsed="false">
      <c r="B256" s="0" t="s">
        <v>3461</v>
      </c>
      <c r="C256" s="0" t="s">
        <v>3462</v>
      </c>
      <c r="D256" s="0" t="s">
        <v>3463</v>
      </c>
      <c r="E256" s="0" t="s">
        <v>3464</v>
      </c>
    </row>
    <row r="257" customFormat="false" ht="15" hidden="false" customHeight="false" outlineLevel="0" collapsed="false">
      <c r="B257" s="0" t="s">
        <v>3465</v>
      </c>
      <c r="C257" s="0" t="s">
        <v>3466</v>
      </c>
      <c r="D257" s="0" t="s">
        <v>3467</v>
      </c>
      <c r="E257" s="0" t="s">
        <v>3468</v>
      </c>
    </row>
    <row r="258" customFormat="false" ht="15" hidden="false" customHeight="false" outlineLevel="0" collapsed="false">
      <c r="B258" s="0" t="s">
        <v>3469</v>
      </c>
      <c r="C258" s="0" t="s">
        <v>3470</v>
      </c>
      <c r="D258" s="0" t="s">
        <v>40</v>
      </c>
      <c r="E258" s="0" t="s">
        <v>3471</v>
      </c>
    </row>
    <row r="259" customFormat="false" ht="15" hidden="false" customHeight="false" outlineLevel="0" collapsed="false">
      <c r="B259" s="0" t="s">
        <v>3472</v>
      </c>
      <c r="C259" s="0" t="s">
        <v>3473</v>
      </c>
      <c r="D259" s="0" t="s">
        <v>3474</v>
      </c>
      <c r="E259" s="0" t="s">
        <v>3475</v>
      </c>
    </row>
    <row r="260" customFormat="false" ht="15" hidden="false" customHeight="false" outlineLevel="0" collapsed="false">
      <c r="B260" s="0" t="s">
        <v>3476</v>
      </c>
      <c r="C260" s="0" t="s">
        <v>3477</v>
      </c>
      <c r="D260" s="0" t="s">
        <v>3478</v>
      </c>
      <c r="E260" s="0" t="s">
        <v>3479</v>
      </c>
    </row>
    <row r="261" customFormat="false" ht="15" hidden="false" customHeight="false" outlineLevel="0" collapsed="false">
      <c r="B261" s="0" t="s">
        <v>3480</v>
      </c>
      <c r="C261" s="0" t="s">
        <v>3481</v>
      </c>
      <c r="D261" s="0" t="s">
        <v>3482</v>
      </c>
      <c r="E261" s="0" t="s">
        <v>3483</v>
      </c>
    </row>
    <row r="262" customFormat="false" ht="15" hidden="false" customHeight="false" outlineLevel="0" collapsed="false">
      <c r="B262" s="0" t="s">
        <v>3484</v>
      </c>
      <c r="C262" s="0" t="s">
        <v>3485</v>
      </c>
      <c r="D262" s="0" t="s">
        <v>3486</v>
      </c>
      <c r="E262" s="0" t="s">
        <v>1230</v>
      </c>
    </row>
    <row r="263" customFormat="false" ht="15" hidden="false" customHeight="false" outlineLevel="0" collapsed="false">
      <c r="B263" s="0" t="s">
        <v>3487</v>
      </c>
      <c r="C263" s="0" t="s">
        <v>3488</v>
      </c>
      <c r="D263" s="0" t="s">
        <v>3489</v>
      </c>
      <c r="E263" s="0" t="s">
        <v>3490</v>
      </c>
    </row>
    <row r="264" customFormat="false" ht="15" hidden="false" customHeight="false" outlineLevel="0" collapsed="false">
      <c r="B264" s="0" t="s">
        <v>3491</v>
      </c>
      <c r="C264" s="0" t="s">
        <v>3492</v>
      </c>
      <c r="D264" s="0" t="s">
        <v>3493</v>
      </c>
      <c r="E264" s="0" t="s">
        <v>3494</v>
      </c>
    </row>
    <row r="265" customFormat="false" ht="15" hidden="false" customHeight="false" outlineLevel="0" collapsed="false">
      <c r="B265" s="0" t="s">
        <v>3495</v>
      </c>
      <c r="C265" s="0" t="s">
        <v>3496</v>
      </c>
      <c r="D265" s="0" t="s">
        <v>1628</v>
      </c>
      <c r="E265" s="0" t="s">
        <v>3497</v>
      </c>
    </row>
    <row r="266" customFormat="false" ht="15" hidden="false" customHeight="false" outlineLevel="0" collapsed="false">
      <c r="B266" s="0" t="s">
        <v>3408</v>
      </c>
      <c r="C266" s="0" t="s">
        <v>3498</v>
      </c>
      <c r="D266" s="0" t="s">
        <v>3499</v>
      </c>
      <c r="E266" s="0" t="s">
        <v>3500</v>
      </c>
    </row>
    <row r="267" customFormat="false" ht="15" hidden="false" customHeight="false" outlineLevel="0" collapsed="false">
      <c r="B267" s="0" t="s">
        <v>3501</v>
      </c>
      <c r="C267" s="0" t="s">
        <v>3502</v>
      </c>
      <c r="D267" s="0" t="s">
        <v>1590</v>
      </c>
      <c r="E267" s="0" t="s">
        <v>3503</v>
      </c>
    </row>
    <row r="268" customFormat="false" ht="15" hidden="false" customHeight="false" outlineLevel="0" collapsed="false">
      <c r="B268" s="0" t="s">
        <v>2836</v>
      </c>
      <c r="C268" s="0" t="s">
        <v>3504</v>
      </c>
      <c r="D268" s="0" t="s">
        <v>3505</v>
      </c>
      <c r="E268" s="0" t="s">
        <v>3506</v>
      </c>
    </row>
    <row r="269" customFormat="false" ht="15" hidden="false" customHeight="false" outlineLevel="0" collapsed="false">
      <c r="B269" s="0" t="s">
        <v>1124</v>
      </c>
      <c r="C269" s="0" t="s">
        <v>3507</v>
      </c>
      <c r="D269" s="0" t="s">
        <v>3508</v>
      </c>
      <c r="E269" s="0" t="s">
        <v>3509</v>
      </c>
    </row>
    <row r="270" customFormat="false" ht="15" hidden="false" customHeight="false" outlineLevel="0" collapsed="false">
      <c r="B270" s="0" t="s">
        <v>3510</v>
      </c>
      <c r="C270" s="0" t="s">
        <v>3511</v>
      </c>
      <c r="D270" s="0" t="s">
        <v>3512</v>
      </c>
      <c r="E270" s="0" t="s">
        <v>3513</v>
      </c>
    </row>
    <row r="271" customFormat="false" ht="15" hidden="false" customHeight="false" outlineLevel="0" collapsed="false">
      <c r="B271" s="0" t="s">
        <v>3514</v>
      </c>
      <c r="C271" s="0" t="s">
        <v>217</v>
      </c>
      <c r="D271" s="0" t="s">
        <v>3515</v>
      </c>
      <c r="E271" s="0" t="s">
        <v>3516</v>
      </c>
    </row>
    <row r="272" customFormat="false" ht="15" hidden="false" customHeight="false" outlineLevel="0" collapsed="false">
      <c r="B272" s="0" t="s">
        <v>3517</v>
      </c>
      <c r="C272" s="0" t="s">
        <v>3518</v>
      </c>
      <c r="D272" s="0" t="s">
        <v>469</v>
      </c>
      <c r="E272" s="0" t="s">
        <v>3519</v>
      </c>
    </row>
    <row r="273" customFormat="false" ht="15" hidden="false" customHeight="false" outlineLevel="0" collapsed="false">
      <c r="B273" s="0" t="s">
        <v>3520</v>
      </c>
      <c r="C273" s="0" t="s">
        <v>3521</v>
      </c>
      <c r="D273" s="0" t="s">
        <v>2368</v>
      </c>
      <c r="E273" s="0" t="s">
        <v>3522</v>
      </c>
    </row>
    <row r="274" customFormat="false" ht="15" hidden="false" customHeight="false" outlineLevel="0" collapsed="false">
      <c r="B274" s="0" t="s">
        <v>3523</v>
      </c>
      <c r="C274" s="0" t="s">
        <v>3524</v>
      </c>
      <c r="D274" s="0" t="s">
        <v>1560</v>
      </c>
      <c r="E274" s="0" t="s">
        <v>3525</v>
      </c>
    </row>
    <row r="275" customFormat="false" ht="15" hidden="false" customHeight="false" outlineLevel="0" collapsed="false">
      <c r="B275" s="0" t="s">
        <v>2718</v>
      </c>
      <c r="C275" s="0" t="s">
        <v>3526</v>
      </c>
      <c r="D275" s="0" t="s">
        <v>1570</v>
      </c>
      <c r="E275" s="0" t="s">
        <v>3527</v>
      </c>
    </row>
    <row r="276" customFormat="false" ht="15" hidden="false" customHeight="false" outlineLevel="0" collapsed="false">
      <c r="B276" s="0" t="s">
        <v>3528</v>
      </c>
      <c r="C276" s="0" t="s">
        <v>3529</v>
      </c>
      <c r="D276" s="0" t="s">
        <v>3530</v>
      </c>
      <c r="E276" s="0" t="s">
        <v>3531</v>
      </c>
    </row>
    <row r="277" customFormat="false" ht="15" hidden="false" customHeight="false" outlineLevel="0" collapsed="false">
      <c r="B277" s="0" t="s">
        <v>3532</v>
      </c>
      <c r="C277" s="0" t="s">
        <v>3533</v>
      </c>
      <c r="D277" s="0" t="s">
        <v>3534</v>
      </c>
      <c r="E277" s="0" t="s">
        <v>3535</v>
      </c>
    </row>
    <row r="278" customFormat="false" ht="15" hidden="false" customHeight="false" outlineLevel="0" collapsed="false">
      <c r="B278" s="0" t="s">
        <v>3536</v>
      </c>
      <c r="C278" s="0" t="s">
        <v>3537</v>
      </c>
      <c r="D278" s="0" t="s">
        <v>3538</v>
      </c>
      <c r="E278" s="0" t="s">
        <v>3539</v>
      </c>
    </row>
    <row r="279" customFormat="false" ht="15" hidden="false" customHeight="false" outlineLevel="0" collapsed="false">
      <c r="B279" s="0" t="s">
        <v>3427</v>
      </c>
      <c r="C279" s="0" t="s">
        <v>3540</v>
      </c>
      <c r="D279" s="0" t="s">
        <v>3541</v>
      </c>
      <c r="E279" s="0" t="s">
        <v>3542</v>
      </c>
    </row>
    <row r="280" customFormat="false" ht="15" hidden="false" customHeight="false" outlineLevel="0" collapsed="false">
      <c r="B280" s="0" t="s">
        <v>3543</v>
      </c>
      <c r="C280" s="0" t="s">
        <v>3544</v>
      </c>
      <c r="D280" s="0" t="s">
        <v>3545</v>
      </c>
      <c r="E280" s="0" t="s">
        <v>3546</v>
      </c>
    </row>
    <row r="281" customFormat="false" ht="15" hidden="false" customHeight="false" outlineLevel="0" collapsed="false">
      <c r="B281" s="0" t="s">
        <v>3547</v>
      </c>
      <c r="C281" s="0" t="s">
        <v>3548</v>
      </c>
      <c r="D281" s="0" t="s">
        <v>3549</v>
      </c>
      <c r="E281" s="0" t="s">
        <v>3550</v>
      </c>
    </row>
    <row r="282" customFormat="false" ht="15" hidden="false" customHeight="false" outlineLevel="0" collapsed="false">
      <c r="B282" s="0" t="s">
        <v>3551</v>
      </c>
      <c r="C282" s="0" t="s">
        <v>3552</v>
      </c>
      <c r="D282" s="0" t="s">
        <v>3553</v>
      </c>
      <c r="E282" s="0" t="s">
        <v>2821</v>
      </c>
    </row>
    <row r="283" customFormat="false" ht="15" hidden="false" customHeight="false" outlineLevel="0" collapsed="false">
      <c r="B283" s="0" t="s">
        <v>3554</v>
      </c>
      <c r="C283" s="0" t="s">
        <v>3113</v>
      </c>
      <c r="D283" s="0" t="s">
        <v>3555</v>
      </c>
      <c r="E283" s="0" t="s">
        <v>32</v>
      </c>
    </row>
    <row r="284" customFormat="false" ht="15" hidden="false" customHeight="false" outlineLevel="0" collapsed="false">
      <c r="B284" s="0" t="s">
        <v>3556</v>
      </c>
      <c r="C284" s="0" t="s">
        <v>3557</v>
      </c>
      <c r="D284" s="0" t="s">
        <v>3558</v>
      </c>
      <c r="E284" s="0" t="s">
        <v>3559</v>
      </c>
    </row>
    <row r="285" customFormat="false" ht="15" hidden="false" customHeight="false" outlineLevel="0" collapsed="false">
      <c r="B285" s="0" t="s">
        <v>3560</v>
      </c>
      <c r="C285" s="0" t="s">
        <v>3561</v>
      </c>
      <c r="D285" s="0" t="s">
        <v>3562</v>
      </c>
      <c r="E285" s="0" t="s">
        <v>3563</v>
      </c>
    </row>
    <row r="286" customFormat="false" ht="15" hidden="false" customHeight="false" outlineLevel="0" collapsed="false">
      <c r="B286" s="0" t="s">
        <v>3012</v>
      </c>
      <c r="C286" s="0" t="s">
        <v>3564</v>
      </c>
      <c r="D286" s="0" t="s">
        <v>3565</v>
      </c>
      <c r="E286" s="0" t="s">
        <v>3566</v>
      </c>
    </row>
    <row r="287" customFormat="false" ht="15" hidden="false" customHeight="false" outlineLevel="0" collapsed="false">
      <c r="B287" s="0" t="s">
        <v>3567</v>
      </c>
      <c r="C287" s="0" t="s">
        <v>3568</v>
      </c>
      <c r="D287" s="0" t="s">
        <v>3569</v>
      </c>
      <c r="E287" s="0" t="s">
        <v>2842</v>
      </c>
    </row>
    <row r="288" customFormat="false" ht="15" hidden="false" customHeight="false" outlineLevel="0" collapsed="false">
      <c r="B288" s="0" t="s">
        <v>3570</v>
      </c>
      <c r="C288" s="0" t="s">
        <v>3571</v>
      </c>
      <c r="D288" s="0" t="s">
        <v>3572</v>
      </c>
      <c r="E288" s="0" t="s">
        <v>1566</v>
      </c>
    </row>
    <row r="289" customFormat="false" ht="15" hidden="false" customHeight="false" outlineLevel="0" collapsed="false">
      <c r="B289" s="0" t="s">
        <v>3573</v>
      </c>
      <c r="C289" s="0" t="s">
        <v>3574</v>
      </c>
      <c r="D289" s="0" t="s">
        <v>3575</v>
      </c>
      <c r="E289" s="0" t="s">
        <v>3576</v>
      </c>
    </row>
    <row r="290" customFormat="false" ht="15" hidden="false" customHeight="false" outlineLevel="0" collapsed="false">
      <c r="B290" s="0" t="s">
        <v>3577</v>
      </c>
      <c r="C290" s="0" t="s">
        <v>3578</v>
      </c>
      <c r="D290" s="0" t="s">
        <v>3579</v>
      </c>
      <c r="E290" s="0" t="s">
        <v>3580</v>
      </c>
    </row>
    <row r="291" customFormat="false" ht="15" hidden="false" customHeight="false" outlineLevel="0" collapsed="false">
      <c r="B291" s="0" t="s">
        <v>3581</v>
      </c>
      <c r="C291" s="0" t="s">
        <v>3582</v>
      </c>
      <c r="D291" s="0" t="s">
        <v>3583</v>
      </c>
      <c r="E291" s="0" t="s">
        <v>3584</v>
      </c>
    </row>
    <row r="292" customFormat="false" ht="15" hidden="false" customHeight="false" outlineLevel="0" collapsed="false">
      <c r="B292" s="0" t="s">
        <v>3585</v>
      </c>
      <c r="C292" s="0" t="s">
        <v>3586</v>
      </c>
      <c r="D292" s="0" t="s">
        <v>1623</v>
      </c>
      <c r="E292" s="0" t="s">
        <v>3587</v>
      </c>
    </row>
    <row r="293" customFormat="false" ht="15" hidden="false" customHeight="false" outlineLevel="0" collapsed="false">
      <c r="B293" s="0" t="s">
        <v>3588</v>
      </c>
      <c r="C293" s="0" t="s">
        <v>3589</v>
      </c>
      <c r="D293" s="0" t="s">
        <v>3590</v>
      </c>
      <c r="E293" s="0" t="s">
        <v>3591</v>
      </c>
    </row>
    <row r="294" customFormat="false" ht="15" hidden="false" customHeight="false" outlineLevel="0" collapsed="false">
      <c r="B294" s="0" t="s">
        <v>3592</v>
      </c>
      <c r="C294" s="0" t="s">
        <v>3593</v>
      </c>
      <c r="D294" s="0" t="s">
        <v>2305</v>
      </c>
      <c r="E294" s="0" t="s">
        <v>3594</v>
      </c>
    </row>
    <row r="295" customFormat="false" ht="15" hidden="false" customHeight="false" outlineLevel="0" collapsed="false">
      <c r="B295" s="0" t="s">
        <v>3595</v>
      </c>
      <c r="C295" s="0" t="s">
        <v>3596</v>
      </c>
      <c r="D295" s="0" t="s">
        <v>3597</v>
      </c>
      <c r="E295" s="0" t="s">
        <v>3598</v>
      </c>
    </row>
    <row r="296" customFormat="false" ht="15" hidden="false" customHeight="false" outlineLevel="0" collapsed="false">
      <c r="B296" s="0" t="s">
        <v>3599</v>
      </c>
      <c r="C296" s="0" t="s">
        <v>3600</v>
      </c>
      <c r="D296" s="0" t="s">
        <v>3601</v>
      </c>
      <c r="E296" s="0" t="s">
        <v>3602</v>
      </c>
    </row>
    <row r="297" customFormat="false" ht="15" hidden="false" customHeight="false" outlineLevel="0" collapsed="false">
      <c r="B297" s="0" t="s">
        <v>3603</v>
      </c>
      <c r="C297" s="0" t="s">
        <v>3503</v>
      </c>
      <c r="D297" s="0" t="s">
        <v>3604</v>
      </c>
      <c r="E297" s="0" t="s">
        <v>3605</v>
      </c>
    </row>
    <row r="298" customFormat="false" ht="15" hidden="false" customHeight="false" outlineLevel="0" collapsed="false">
      <c r="B298" s="0" t="s">
        <v>3606</v>
      </c>
      <c r="C298" s="0" t="s">
        <v>3607</v>
      </c>
      <c r="D298" s="0" t="s">
        <v>3608</v>
      </c>
      <c r="E298" s="0" t="s">
        <v>3609</v>
      </c>
    </row>
    <row r="299" customFormat="false" ht="15" hidden="false" customHeight="false" outlineLevel="0" collapsed="false">
      <c r="B299" s="0" t="s">
        <v>3610</v>
      </c>
      <c r="C299" s="0" t="s">
        <v>3611</v>
      </c>
      <c r="D299" s="0" t="s">
        <v>3612</v>
      </c>
      <c r="E299" s="0" t="s">
        <v>3613</v>
      </c>
    </row>
    <row r="300" customFormat="false" ht="15" hidden="false" customHeight="false" outlineLevel="0" collapsed="false">
      <c r="B300" s="0" t="s">
        <v>3614</v>
      </c>
      <c r="C300" s="0" t="s">
        <v>3615</v>
      </c>
      <c r="D300" s="0" t="s">
        <v>3234</v>
      </c>
      <c r="E300" s="0" t="s">
        <v>3616</v>
      </c>
    </row>
    <row r="301" customFormat="false" ht="15" hidden="false" customHeight="false" outlineLevel="0" collapsed="false">
      <c r="B301" s="0" t="s">
        <v>3515</v>
      </c>
      <c r="C301" s="0" t="s">
        <v>3617</v>
      </c>
      <c r="D301" s="0" t="s">
        <v>25</v>
      </c>
      <c r="E301" s="0" t="s">
        <v>3618</v>
      </c>
    </row>
    <row r="302" customFormat="false" ht="15" hidden="false" customHeight="false" outlineLevel="0" collapsed="false">
      <c r="B302" s="0" t="s">
        <v>3619</v>
      </c>
      <c r="C302" s="0" t="s">
        <v>3620</v>
      </c>
      <c r="D302" s="0" t="s">
        <v>3621</v>
      </c>
      <c r="E302" s="0" t="s">
        <v>3622</v>
      </c>
    </row>
    <row r="303" customFormat="false" ht="15" hidden="false" customHeight="false" outlineLevel="0" collapsed="false">
      <c r="B303" s="0" t="s">
        <v>3623</v>
      </c>
      <c r="C303" s="0" t="s">
        <v>3624</v>
      </c>
      <c r="D303" s="0" t="s">
        <v>3625</v>
      </c>
      <c r="E303" s="0" t="s">
        <v>3626</v>
      </c>
    </row>
    <row r="304" customFormat="false" ht="15" hidden="false" customHeight="false" outlineLevel="0" collapsed="false">
      <c r="B304" s="0" t="s">
        <v>3627</v>
      </c>
      <c r="C304" s="0" t="s">
        <v>3628</v>
      </c>
      <c r="D304" s="0" t="s">
        <v>3629</v>
      </c>
      <c r="E304" s="0" t="s">
        <v>3630</v>
      </c>
    </row>
    <row r="305" customFormat="false" ht="15" hidden="false" customHeight="false" outlineLevel="0" collapsed="false">
      <c r="B305" s="0" t="s">
        <v>3631</v>
      </c>
      <c r="C305" s="0" t="s">
        <v>3508</v>
      </c>
      <c r="D305" s="0" t="s">
        <v>3632</v>
      </c>
      <c r="E305" s="0" t="s">
        <v>3633</v>
      </c>
    </row>
    <row r="306" customFormat="false" ht="15" hidden="false" customHeight="false" outlineLevel="0" collapsed="false">
      <c r="B306" s="0" t="s">
        <v>3634</v>
      </c>
      <c r="C306" s="0" t="s">
        <v>3635</v>
      </c>
      <c r="D306" s="0" t="s">
        <v>3636</v>
      </c>
      <c r="E306" s="0" t="s">
        <v>3637</v>
      </c>
    </row>
    <row r="307" customFormat="false" ht="15" hidden="false" customHeight="false" outlineLevel="0" collapsed="false">
      <c r="B307" s="0" t="s">
        <v>3638</v>
      </c>
      <c r="C307" s="0" t="s">
        <v>3639</v>
      </c>
      <c r="D307" s="0" t="s">
        <v>3640</v>
      </c>
      <c r="E307" s="0" t="s">
        <v>3641</v>
      </c>
    </row>
    <row r="308" customFormat="false" ht="15" hidden="false" customHeight="false" outlineLevel="0" collapsed="false">
      <c r="B308" s="0" t="s">
        <v>3642</v>
      </c>
      <c r="C308" s="0" t="s">
        <v>3643</v>
      </c>
      <c r="D308" s="0" t="s">
        <v>3644</v>
      </c>
      <c r="E308" s="0" t="s">
        <v>3645</v>
      </c>
    </row>
    <row r="309" customFormat="false" ht="15" hidden="false" customHeight="false" outlineLevel="0" collapsed="false">
      <c r="B309" s="0" t="s">
        <v>1576</v>
      </c>
      <c r="C309" s="0" t="s">
        <v>3646</v>
      </c>
      <c r="D309" s="0" t="s">
        <v>3647</v>
      </c>
      <c r="E309" s="0" t="s">
        <v>3648</v>
      </c>
    </row>
    <row r="310" customFormat="false" ht="15" hidden="false" customHeight="false" outlineLevel="0" collapsed="false">
      <c r="B310" s="0" t="s">
        <v>3649</v>
      </c>
      <c r="C310" s="0" t="s">
        <v>3650</v>
      </c>
      <c r="D310" s="0" t="s">
        <v>1767</v>
      </c>
      <c r="E310" s="0" t="s">
        <v>3651</v>
      </c>
    </row>
    <row r="311" customFormat="false" ht="15" hidden="false" customHeight="false" outlineLevel="0" collapsed="false">
      <c r="B311" s="0" t="s">
        <v>3652</v>
      </c>
      <c r="C311" s="0" t="s">
        <v>1549</v>
      </c>
      <c r="D311" s="0" t="s">
        <v>5</v>
      </c>
      <c r="E311" s="0" t="s">
        <v>3653</v>
      </c>
    </row>
    <row r="312" customFormat="false" ht="15" hidden="false" customHeight="false" outlineLevel="0" collapsed="false">
      <c r="B312" s="0" t="s">
        <v>3654</v>
      </c>
      <c r="C312" s="0" t="s">
        <v>3655</v>
      </c>
      <c r="D312" s="0" t="s">
        <v>3656</v>
      </c>
      <c r="E312" s="0" t="s">
        <v>3657</v>
      </c>
    </row>
    <row r="313" customFormat="false" ht="15" hidden="false" customHeight="false" outlineLevel="0" collapsed="false">
      <c r="B313" s="0" t="s">
        <v>3658</v>
      </c>
      <c r="C313" s="0" t="s">
        <v>3659</v>
      </c>
      <c r="D313" s="0" t="s">
        <v>3660</v>
      </c>
      <c r="E313" s="0" t="s">
        <v>3661</v>
      </c>
    </row>
    <row r="314" customFormat="false" ht="15" hidden="false" customHeight="false" outlineLevel="0" collapsed="false">
      <c r="B314" s="0" t="s">
        <v>3553</v>
      </c>
      <c r="C314" s="0" t="s">
        <v>4</v>
      </c>
      <c r="D314" s="0" t="s">
        <v>64</v>
      </c>
      <c r="E314" s="0" t="s">
        <v>2961</v>
      </c>
    </row>
    <row r="315" customFormat="false" ht="15" hidden="false" customHeight="false" outlineLevel="0" collapsed="false">
      <c r="B315" s="0" t="s">
        <v>3662</v>
      </c>
      <c r="C315" s="0" t="s">
        <v>3663</v>
      </c>
      <c r="D315" s="0" t="s">
        <v>86</v>
      </c>
      <c r="E315" s="0" t="s">
        <v>3664</v>
      </c>
    </row>
    <row r="316" customFormat="false" ht="15" hidden="false" customHeight="false" outlineLevel="0" collapsed="false">
      <c r="B316" s="0" t="s">
        <v>14</v>
      </c>
      <c r="C316" s="0" t="s">
        <v>3665</v>
      </c>
      <c r="D316" s="0" t="s">
        <v>3666</v>
      </c>
      <c r="E316" s="0" t="s">
        <v>3667</v>
      </c>
    </row>
    <row r="317" customFormat="false" ht="15" hidden="false" customHeight="false" outlineLevel="0" collapsed="false">
      <c r="B317" s="0" t="s">
        <v>3668</v>
      </c>
      <c r="C317" s="0" t="s">
        <v>3669</v>
      </c>
      <c r="D317" s="0" t="s">
        <v>3670</v>
      </c>
      <c r="E317" s="0" t="s">
        <v>3671</v>
      </c>
    </row>
    <row r="318" customFormat="false" ht="15" hidden="false" customHeight="false" outlineLevel="0" collapsed="false">
      <c r="B318" s="0" t="s">
        <v>3672</v>
      </c>
      <c r="C318" s="0" t="s">
        <v>3673</v>
      </c>
      <c r="D318" s="0" t="s">
        <v>33</v>
      </c>
      <c r="E318" s="0" t="s">
        <v>3674</v>
      </c>
    </row>
    <row r="319" customFormat="false" ht="15" hidden="false" customHeight="false" outlineLevel="0" collapsed="false">
      <c r="B319" s="0" t="s">
        <v>3675</v>
      </c>
      <c r="C319" s="0" t="s">
        <v>3676</v>
      </c>
      <c r="D319" s="0" t="s">
        <v>3677</v>
      </c>
      <c r="E319" s="0" t="s">
        <v>3678</v>
      </c>
    </row>
    <row r="320" customFormat="false" ht="15" hidden="false" customHeight="false" outlineLevel="0" collapsed="false">
      <c r="B320" s="0" t="s">
        <v>3679</v>
      </c>
      <c r="C320" s="0" t="s">
        <v>3243</v>
      </c>
      <c r="D320" s="0" t="s">
        <v>3680</v>
      </c>
      <c r="E320" s="0" t="s">
        <v>3681</v>
      </c>
    </row>
    <row r="321" customFormat="false" ht="15" hidden="false" customHeight="false" outlineLevel="0" collapsed="false">
      <c r="B321" s="0" t="s">
        <v>114</v>
      </c>
      <c r="C321" s="0" t="s">
        <v>3682</v>
      </c>
      <c r="D321" s="0" t="s">
        <v>3683</v>
      </c>
      <c r="E321" s="0" t="s">
        <v>3684</v>
      </c>
    </row>
    <row r="322" customFormat="false" ht="15" hidden="false" customHeight="false" outlineLevel="0" collapsed="false">
      <c r="B322" s="0" t="s">
        <v>3685</v>
      </c>
      <c r="C322" s="0" t="s">
        <v>3686</v>
      </c>
      <c r="D322" s="0" t="s">
        <v>150</v>
      </c>
      <c r="E322" s="0" t="s">
        <v>2881</v>
      </c>
    </row>
    <row r="323" customFormat="false" ht="15" hidden="false" customHeight="false" outlineLevel="0" collapsed="false">
      <c r="B323" s="0" t="s">
        <v>3687</v>
      </c>
      <c r="C323" s="0" t="s">
        <v>3688</v>
      </c>
      <c r="D323" s="0" t="s">
        <v>3689</v>
      </c>
      <c r="E323" s="0" t="s">
        <v>3690</v>
      </c>
    </row>
    <row r="324" customFormat="false" ht="15" hidden="false" customHeight="false" outlineLevel="0" collapsed="false">
      <c r="B324" s="0" t="s">
        <v>3691</v>
      </c>
      <c r="C324" s="0" t="s">
        <v>2407</v>
      </c>
      <c r="D324" s="0" t="s">
        <v>78</v>
      </c>
      <c r="E324" s="0" t="s">
        <v>3692</v>
      </c>
    </row>
    <row r="325" customFormat="false" ht="15" hidden="false" customHeight="false" outlineLevel="0" collapsed="false">
      <c r="B325" s="0" t="s">
        <v>3693</v>
      </c>
      <c r="C325" s="0" t="s">
        <v>3694</v>
      </c>
      <c r="D325" s="0" t="s">
        <v>3695</v>
      </c>
      <c r="E325" s="0" t="s">
        <v>3696</v>
      </c>
    </row>
    <row r="326" customFormat="false" ht="15" hidden="false" customHeight="false" outlineLevel="0" collapsed="false">
      <c r="B326" s="0" t="s">
        <v>3697</v>
      </c>
      <c r="C326" s="0" t="s">
        <v>3698</v>
      </c>
      <c r="D326" s="0" t="s">
        <v>1699</v>
      </c>
      <c r="E326" s="0" t="s">
        <v>3699</v>
      </c>
    </row>
    <row r="327" customFormat="false" ht="15" hidden="false" customHeight="false" outlineLevel="0" collapsed="false">
      <c r="B327" s="0" t="s">
        <v>3700</v>
      </c>
      <c r="C327" s="0" t="s">
        <v>3701</v>
      </c>
      <c r="D327" s="0" t="s">
        <v>3702</v>
      </c>
      <c r="E327" s="0" t="s">
        <v>3703</v>
      </c>
    </row>
    <row r="328" customFormat="false" ht="15" hidden="false" customHeight="false" outlineLevel="0" collapsed="false">
      <c r="B328" s="0" t="s">
        <v>59</v>
      </c>
      <c r="C328" s="0" t="s">
        <v>74</v>
      </c>
      <c r="D328" s="0" t="s">
        <v>3704</v>
      </c>
      <c r="E328" s="0" t="s">
        <v>3705</v>
      </c>
    </row>
    <row r="329" customFormat="false" ht="15" hidden="false" customHeight="false" outlineLevel="0" collapsed="false">
      <c r="B329" s="0" t="s">
        <v>3706</v>
      </c>
      <c r="C329" s="0" t="s">
        <v>3707</v>
      </c>
      <c r="D329" s="0" t="s">
        <v>3708</v>
      </c>
      <c r="E329" s="0" t="s">
        <v>2893</v>
      </c>
    </row>
    <row r="330" customFormat="false" ht="15" hidden="false" customHeight="false" outlineLevel="0" collapsed="false">
      <c r="B330" s="0" t="s">
        <v>3709</v>
      </c>
      <c r="C330" s="0" t="s">
        <v>3710</v>
      </c>
      <c r="D330" s="0" t="s">
        <v>3711</v>
      </c>
      <c r="E330" s="0" t="s">
        <v>3712</v>
      </c>
    </row>
    <row r="331" customFormat="false" ht="15" hidden="false" customHeight="false" outlineLevel="0" collapsed="false">
      <c r="B331" s="0" t="s">
        <v>3604</v>
      </c>
      <c r="C331" s="0" t="s">
        <v>3713</v>
      </c>
      <c r="D331" s="0" t="s">
        <v>3714</v>
      </c>
      <c r="E331" s="0" t="s">
        <v>3715</v>
      </c>
    </row>
    <row r="332" customFormat="false" ht="15" hidden="false" customHeight="false" outlineLevel="0" collapsed="false">
      <c r="B332" s="0" t="s">
        <v>3608</v>
      </c>
      <c r="C332" s="0" t="s">
        <v>3716</v>
      </c>
      <c r="D332" s="0" t="s">
        <v>3717</v>
      </c>
      <c r="E332" s="0" t="s">
        <v>3718</v>
      </c>
    </row>
    <row r="333" customFormat="false" ht="15" hidden="false" customHeight="false" outlineLevel="0" collapsed="false">
      <c r="B333" s="0" t="s">
        <v>3719</v>
      </c>
      <c r="C333" s="0" t="s">
        <v>3720</v>
      </c>
      <c r="D333" s="0" t="s">
        <v>636</v>
      </c>
      <c r="E333" s="0" t="s">
        <v>3721</v>
      </c>
    </row>
    <row r="334" customFormat="false" ht="15" hidden="false" customHeight="false" outlineLevel="0" collapsed="false">
      <c r="B334" s="0" t="s">
        <v>3722</v>
      </c>
      <c r="C334" s="0" t="s">
        <v>3723</v>
      </c>
      <c r="D334" s="0" t="s">
        <v>388</v>
      </c>
      <c r="E334" s="0" t="s">
        <v>1549</v>
      </c>
    </row>
    <row r="335" customFormat="false" ht="15" hidden="false" customHeight="false" outlineLevel="0" collapsed="false">
      <c r="B335" s="0" t="s">
        <v>591</v>
      </c>
      <c r="C335" s="0" t="s">
        <v>3724</v>
      </c>
      <c r="D335" s="0" t="s">
        <v>3725</v>
      </c>
      <c r="E335" s="0" t="s">
        <v>3726</v>
      </c>
    </row>
    <row r="336" customFormat="false" ht="15" hidden="false" customHeight="false" outlineLevel="0" collapsed="false">
      <c r="B336" s="0" t="s">
        <v>3727</v>
      </c>
      <c r="C336" s="0" t="s">
        <v>3728</v>
      </c>
      <c r="D336" s="0" t="s">
        <v>3729</v>
      </c>
      <c r="E336" s="0" t="s">
        <v>3730</v>
      </c>
    </row>
    <row r="337" customFormat="false" ht="15" hidden="false" customHeight="false" outlineLevel="0" collapsed="false">
      <c r="B337" s="0" t="s">
        <v>3731</v>
      </c>
      <c r="C337" s="0" t="s">
        <v>3732</v>
      </c>
      <c r="D337" s="0" t="s">
        <v>2774</v>
      </c>
      <c r="E337" s="0" t="s">
        <v>3733</v>
      </c>
    </row>
    <row r="338" customFormat="false" ht="15" hidden="false" customHeight="false" outlineLevel="0" collapsed="false">
      <c r="B338" s="0" t="s">
        <v>3734</v>
      </c>
      <c r="C338" s="0" t="s">
        <v>3735</v>
      </c>
      <c r="D338" s="0" t="s">
        <v>3736</v>
      </c>
      <c r="E338" s="0" t="s">
        <v>3737</v>
      </c>
    </row>
    <row r="339" customFormat="false" ht="15" hidden="false" customHeight="false" outlineLevel="0" collapsed="false">
      <c r="B339" s="0" t="s">
        <v>3738</v>
      </c>
      <c r="C339" s="0" t="s">
        <v>3739</v>
      </c>
      <c r="D339" s="0" t="s">
        <v>3740</v>
      </c>
      <c r="E339" s="0" t="s">
        <v>148</v>
      </c>
    </row>
    <row r="340" customFormat="false" ht="15" hidden="false" customHeight="false" outlineLevel="0" collapsed="false">
      <c r="B340" s="0" t="s">
        <v>3632</v>
      </c>
      <c r="C340" s="0" t="s">
        <v>3741</v>
      </c>
      <c r="D340" s="0" t="s">
        <v>1510</v>
      </c>
      <c r="E340" s="0" t="s">
        <v>3742</v>
      </c>
    </row>
    <row r="341" customFormat="false" ht="15" hidden="false" customHeight="false" outlineLevel="0" collapsed="false">
      <c r="B341" s="0" t="s">
        <v>3640</v>
      </c>
      <c r="C341" s="0" t="s">
        <v>3743</v>
      </c>
      <c r="D341" s="0" t="s">
        <v>3744</v>
      </c>
      <c r="E341" s="0" t="s">
        <v>3745</v>
      </c>
    </row>
    <row r="342" customFormat="false" ht="15" hidden="false" customHeight="false" outlineLevel="0" collapsed="false">
      <c r="B342" s="0" t="s">
        <v>3647</v>
      </c>
      <c r="C342" s="0" t="s">
        <v>3746</v>
      </c>
      <c r="D342" s="0" t="s">
        <v>3747</v>
      </c>
      <c r="E342" s="0" t="s">
        <v>918</v>
      </c>
    </row>
    <row r="343" customFormat="false" ht="15" hidden="false" customHeight="false" outlineLevel="0" collapsed="false">
      <c r="B343" s="0" t="s">
        <v>3748</v>
      </c>
      <c r="C343" s="0" t="s">
        <v>1550</v>
      </c>
      <c r="D343" s="0" t="s">
        <v>3659</v>
      </c>
      <c r="E343" s="0" t="s">
        <v>3749</v>
      </c>
    </row>
    <row r="344" customFormat="false" ht="15" hidden="false" customHeight="false" outlineLevel="0" collapsed="false">
      <c r="B344" s="0" t="s">
        <v>3750</v>
      </c>
      <c r="C344" s="0" t="s">
        <v>3751</v>
      </c>
      <c r="D344" s="0" t="s">
        <v>3752</v>
      </c>
      <c r="E344" s="0" t="s">
        <v>3753</v>
      </c>
    </row>
    <row r="345" customFormat="false" ht="15" hidden="false" customHeight="false" outlineLevel="0" collapsed="false">
      <c r="B345" s="0" t="s">
        <v>3754</v>
      </c>
      <c r="C345" s="0" t="s">
        <v>3755</v>
      </c>
      <c r="D345" s="0" t="s">
        <v>1691</v>
      </c>
      <c r="E345" s="0" t="s">
        <v>3756</v>
      </c>
    </row>
    <row r="346" customFormat="false" ht="15" hidden="false" customHeight="false" outlineLevel="0" collapsed="false">
      <c r="B346" s="0" t="s">
        <v>3757</v>
      </c>
      <c r="C346" s="0" t="s">
        <v>3758</v>
      </c>
      <c r="D346" s="0" t="s">
        <v>617</v>
      </c>
      <c r="E346" s="0" t="s">
        <v>3759</v>
      </c>
    </row>
    <row r="347" customFormat="false" ht="15" hidden="false" customHeight="false" outlineLevel="0" collapsed="false">
      <c r="B347" s="0" t="s">
        <v>3760</v>
      </c>
      <c r="C347" s="0" t="s">
        <v>3761</v>
      </c>
      <c r="D347" s="0" t="s">
        <v>3762</v>
      </c>
      <c r="E347" s="0" t="s">
        <v>3763</v>
      </c>
    </row>
    <row r="348" customFormat="false" ht="15" hidden="false" customHeight="false" outlineLevel="0" collapsed="false">
      <c r="B348" s="0" t="s">
        <v>3764</v>
      </c>
      <c r="C348" s="0" t="s">
        <v>3765</v>
      </c>
      <c r="D348" s="0" t="s">
        <v>3766</v>
      </c>
      <c r="E348" s="0" t="s">
        <v>3767</v>
      </c>
    </row>
    <row r="349" customFormat="false" ht="15" hidden="false" customHeight="false" outlineLevel="0" collapsed="false">
      <c r="B349" s="0" t="s">
        <v>3768</v>
      </c>
      <c r="C349" s="0" t="s">
        <v>3769</v>
      </c>
      <c r="D349" s="0" t="s">
        <v>3770</v>
      </c>
      <c r="E349" s="0" t="s">
        <v>3771</v>
      </c>
    </row>
    <row r="350" customFormat="false" ht="15" hidden="false" customHeight="false" outlineLevel="0" collapsed="false">
      <c r="B350" s="0" t="s">
        <v>3772</v>
      </c>
      <c r="C350" s="0" t="s">
        <v>3773</v>
      </c>
      <c r="D350" s="0" t="s">
        <v>3774</v>
      </c>
      <c r="E350" s="0" t="s">
        <v>3775</v>
      </c>
    </row>
    <row r="351" customFormat="false" ht="15" hidden="false" customHeight="false" outlineLevel="0" collapsed="false">
      <c r="B351" s="0" t="s">
        <v>5</v>
      </c>
      <c r="C351" s="0" t="s">
        <v>3776</v>
      </c>
      <c r="D351" s="0" t="s">
        <v>3777</v>
      </c>
      <c r="E351" s="0" t="s">
        <v>2951</v>
      </c>
    </row>
    <row r="352" customFormat="false" ht="15" hidden="false" customHeight="false" outlineLevel="0" collapsed="false">
      <c r="B352" s="0" t="s">
        <v>3778</v>
      </c>
      <c r="C352" s="0" t="s">
        <v>3779</v>
      </c>
      <c r="D352" s="0" t="s">
        <v>3780</v>
      </c>
      <c r="E352" s="0" t="s">
        <v>3781</v>
      </c>
    </row>
    <row r="353" customFormat="false" ht="15" hidden="false" customHeight="false" outlineLevel="0" collapsed="false">
      <c r="B353" s="0" t="s">
        <v>3782</v>
      </c>
      <c r="C353" s="0" t="s">
        <v>980</v>
      </c>
      <c r="D353" s="0" t="s">
        <v>68</v>
      </c>
      <c r="E353" s="0" t="s">
        <v>3783</v>
      </c>
    </row>
    <row r="354" customFormat="false" ht="15" hidden="false" customHeight="false" outlineLevel="0" collapsed="false">
      <c r="B354" s="0" t="s">
        <v>3784</v>
      </c>
      <c r="C354" s="0" t="s">
        <v>3785</v>
      </c>
      <c r="D354" s="0" t="s">
        <v>3786</v>
      </c>
      <c r="E354" s="0" t="s">
        <v>3787</v>
      </c>
    </row>
    <row r="355" customFormat="false" ht="15" hidden="false" customHeight="false" outlineLevel="0" collapsed="false">
      <c r="B355" s="0" t="s">
        <v>3788</v>
      </c>
      <c r="C355" s="0" t="s">
        <v>3789</v>
      </c>
      <c r="D355" s="0" t="s">
        <v>3790</v>
      </c>
      <c r="E355" s="0" t="s">
        <v>3241</v>
      </c>
    </row>
    <row r="356" customFormat="false" ht="15" hidden="false" customHeight="false" outlineLevel="0" collapsed="false">
      <c r="B356" s="0" t="s">
        <v>3791</v>
      </c>
      <c r="C356" s="0" t="s">
        <v>3792</v>
      </c>
      <c r="D356" s="0" t="s">
        <v>3793</v>
      </c>
      <c r="E356" s="0" t="s">
        <v>3794</v>
      </c>
    </row>
    <row r="357" customFormat="false" ht="15" hidden="false" customHeight="false" outlineLevel="0" collapsed="false">
      <c r="B357" s="0" t="s">
        <v>3795</v>
      </c>
      <c r="C357" s="0" t="s">
        <v>3796</v>
      </c>
      <c r="D357" s="0" t="s">
        <v>3797</v>
      </c>
      <c r="E357" s="0" t="s">
        <v>3798</v>
      </c>
    </row>
    <row r="358" customFormat="false" ht="15" hidden="false" customHeight="false" outlineLevel="0" collapsed="false">
      <c r="B358" s="0" t="s">
        <v>3799</v>
      </c>
      <c r="C358" s="0" t="s">
        <v>3800</v>
      </c>
      <c r="D358" s="0" t="s">
        <v>3801</v>
      </c>
      <c r="E358" s="0" t="s">
        <v>3802</v>
      </c>
    </row>
    <row r="359" customFormat="false" ht="15" hidden="false" customHeight="false" outlineLevel="0" collapsed="false">
      <c r="B359" s="0" t="s">
        <v>1656</v>
      </c>
      <c r="C359" s="0" t="s">
        <v>3803</v>
      </c>
      <c r="D359" s="0" t="s">
        <v>3804</v>
      </c>
      <c r="E359" s="0" t="s">
        <v>3805</v>
      </c>
    </row>
    <row r="360" customFormat="false" ht="15" hidden="false" customHeight="false" outlineLevel="0" collapsed="false">
      <c r="B360" s="0" t="s">
        <v>3806</v>
      </c>
      <c r="C360" s="0" t="s">
        <v>3807</v>
      </c>
      <c r="D360" s="0" t="s">
        <v>90</v>
      </c>
      <c r="E360" s="0" t="s">
        <v>3808</v>
      </c>
    </row>
    <row r="361" customFormat="false" ht="15" hidden="false" customHeight="false" outlineLevel="0" collapsed="false">
      <c r="B361" s="0" t="s">
        <v>3809</v>
      </c>
      <c r="C361" s="0" t="s">
        <v>3810</v>
      </c>
      <c r="D361" s="0" t="s">
        <v>3811</v>
      </c>
      <c r="E361" s="0" t="s">
        <v>3812</v>
      </c>
    </row>
    <row r="362" customFormat="false" ht="15" hidden="false" customHeight="false" outlineLevel="0" collapsed="false">
      <c r="B362" s="0" t="s">
        <v>3813</v>
      </c>
      <c r="C362" s="0" t="s">
        <v>3814</v>
      </c>
      <c r="D362" s="0" t="s">
        <v>3815</v>
      </c>
      <c r="E362" s="0" t="s">
        <v>3816</v>
      </c>
    </row>
    <row r="363" customFormat="false" ht="15" hidden="false" customHeight="false" outlineLevel="0" collapsed="false">
      <c r="B363" s="0" t="s">
        <v>3817</v>
      </c>
      <c r="C363" s="0" t="s">
        <v>3818</v>
      </c>
      <c r="D363" s="0" t="s">
        <v>2313</v>
      </c>
      <c r="E363" s="0" t="s">
        <v>3819</v>
      </c>
    </row>
    <row r="364" customFormat="false" ht="15" hidden="false" customHeight="false" outlineLevel="0" collapsed="false">
      <c r="B364" s="0" t="s">
        <v>3820</v>
      </c>
      <c r="C364" s="0" t="s">
        <v>3821</v>
      </c>
      <c r="D364" s="0" t="s">
        <v>3822</v>
      </c>
      <c r="E364" s="0" t="s">
        <v>3823</v>
      </c>
    </row>
    <row r="365" customFormat="false" ht="15" hidden="false" customHeight="false" outlineLevel="0" collapsed="false">
      <c r="B365" s="0" t="s">
        <v>3824</v>
      </c>
      <c r="C365" s="0" t="s">
        <v>3825</v>
      </c>
      <c r="D365" s="0" t="s">
        <v>3826</v>
      </c>
      <c r="E365" s="0" t="s">
        <v>3827</v>
      </c>
    </row>
    <row r="366" customFormat="false" ht="15" hidden="false" customHeight="false" outlineLevel="0" collapsed="false">
      <c r="B366" s="0" t="s">
        <v>78</v>
      </c>
      <c r="C366" s="0" t="s">
        <v>3828</v>
      </c>
      <c r="D366" s="0" t="s">
        <v>100</v>
      </c>
      <c r="E366" s="0" t="s">
        <v>3829</v>
      </c>
    </row>
    <row r="367" customFormat="false" ht="15" hidden="false" customHeight="false" outlineLevel="0" collapsed="false">
      <c r="B367" s="0" t="s">
        <v>3830</v>
      </c>
      <c r="C367" s="0" t="s">
        <v>3831</v>
      </c>
      <c r="D367" s="0" t="s">
        <v>3832</v>
      </c>
      <c r="E367" s="0" t="s">
        <v>3833</v>
      </c>
    </row>
    <row r="368" customFormat="false" ht="15" hidden="false" customHeight="false" outlineLevel="0" collapsed="false">
      <c r="B368" s="0" t="s">
        <v>3834</v>
      </c>
      <c r="C368" s="0" t="s">
        <v>3835</v>
      </c>
      <c r="D368" s="0" t="s">
        <v>3836</v>
      </c>
      <c r="E368" s="0" t="s">
        <v>3837</v>
      </c>
    </row>
    <row r="369" customFormat="false" ht="15" hidden="false" customHeight="false" outlineLevel="0" collapsed="false">
      <c r="B369" s="0" t="s">
        <v>3714</v>
      </c>
      <c r="C369" s="0" t="s">
        <v>3838</v>
      </c>
      <c r="D369" s="0" t="s">
        <v>3839</v>
      </c>
      <c r="E369" s="0" t="s">
        <v>3840</v>
      </c>
    </row>
    <row r="370" customFormat="false" ht="15" hidden="false" customHeight="false" outlineLevel="0" collapsed="false">
      <c r="B370" s="0" t="s">
        <v>3841</v>
      </c>
      <c r="C370" s="0" t="s">
        <v>3801</v>
      </c>
      <c r="D370" s="0" t="s">
        <v>3842</v>
      </c>
      <c r="E370" s="0" t="s">
        <v>3843</v>
      </c>
    </row>
    <row r="371" customFormat="false" ht="15" hidden="false" customHeight="false" outlineLevel="0" collapsed="false">
      <c r="B371" s="0" t="s">
        <v>3844</v>
      </c>
      <c r="C371" s="0" t="s">
        <v>3845</v>
      </c>
      <c r="D371" s="0" t="s">
        <v>3846</v>
      </c>
      <c r="E371" s="0" t="s">
        <v>3847</v>
      </c>
    </row>
    <row r="372" customFormat="false" ht="15" hidden="false" customHeight="false" outlineLevel="0" collapsed="false">
      <c r="B372" s="0" t="s">
        <v>3848</v>
      </c>
      <c r="C372" s="0" t="s">
        <v>3849</v>
      </c>
      <c r="D372" s="0" t="s">
        <v>3850</v>
      </c>
      <c r="E372" s="0" t="s">
        <v>3001</v>
      </c>
    </row>
    <row r="373" customFormat="false" ht="15" hidden="false" customHeight="false" outlineLevel="0" collapsed="false">
      <c r="B373" s="0" t="s">
        <v>3851</v>
      </c>
      <c r="C373" s="0" t="s">
        <v>3852</v>
      </c>
      <c r="D373" s="0" t="s">
        <v>3853</v>
      </c>
      <c r="E373" s="0" t="s">
        <v>3854</v>
      </c>
    </row>
    <row r="374" customFormat="false" ht="15" hidden="false" customHeight="false" outlineLevel="0" collapsed="false">
      <c r="B374" s="0" t="s">
        <v>3762</v>
      </c>
      <c r="C374" s="0" t="s">
        <v>3855</v>
      </c>
      <c r="D374" s="0" t="s">
        <v>3856</v>
      </c>
      <c r="E374" s="0" t="s">
        <v>3857</v>
      </c>
    </row>
    <row r="375" customFormat="false" ht="15" hidden="false" customHeight="false" outlineLevel="0" collapsed="false">
      <c r="B375" s="0" t="s">
        <v>3858</v>
      </c>
      <c r="C375" s="0" t="s">
        <v>3859</v>
      </c>
      <c r="D375" s="0" t="s">
        <v>3860</v>
      </c>
      <c r="E375" s="0" t="s">
        <v>3861</v>
      </c>
    </row>
    <row r="376" customFormat="false" ht="15" hidden="false" customHeight="false" outlineLevel="0" collapsed="false">
      <c r="B376" s="0" t="s">
        <v>3862</v>
      </c>
      <c r="C376" s="0" t="s">
        <v>2792</v>
      </c>
      <c r="D376" s="0" t="s">
        <v>3863</v>
      </c>
      <c r="E376" s="0" t="s">
        <v>3864</v>
      </c>
    </row>
    <row r="377" customFormat="false" ht="15" hidden="false" customHeight="false" outlineLevel="0" collapsed="false">
      <c r="B377" s="0" t="s">
        <v>117</v>
      </c>
      <c r="C377" s="0" t="s">
        <v>3865</v>
      </c>
      <c r="D377" s="0" t="s">
        <v>3866</v>
      </c>
      <c r="E377" s="0" t="s">
        <v>3009</v>
      </c>
    </row>
    <row r="378" customFormat="false" ht="15" hidden="false" customHeight="false" outlineLevel="0" collapsed="false">
      <c r="B378" s="0" t="s">
        <v>3867</v>
      </c>
      <c r="C378" s="0" t="s">
        <v>3868</v>
      </c>
      <c r="D378" s="0" t="s">
        <v>3869</v>
      </c>
      <c r="E378" s="0" t="s">
        <v>85</v>
      </c>
    </row>
    <row r="379" customFormat="false" ht="15" hidden="false" customHeight="false" outlineLevel="0" collapsed="false">
      <c r="B379" s="0" t="s">
        <v>3870</v>
      </c>
      <c r="C379" s="0" t="s">
        <v>3871</v>
      </c>
      <c r="D379" s="0" t="s">
        <v>410</v>
      </c>
      <c r="E379" s="0" t="s">
        <v>3872</v>
      </c>
    </row>
    <row r="380" customFormat="false" ht="15" hidden="false" customHeight="false" outlineLevel="0" collapsed="false">
      <c r="B380" s="0" t="s">
        <v>3873</v>
      </c>
      <c r="C380" s="0" t="s">
        <v>3874</v>
      </c>
      <c r="D380" s="0" t="s">
        <v>71</v>
      </c>
      <c r="E380" s="0" t="s">
        <v>3875</v>
      </c>
    </row>
    <row r="381" customFormat="false" ht="15" hidden="false" customHeight="false" outlineLevel="0" collapsed="false">
      <c r="B381" s="0" t="s">
        <v>3876</v>
      </c>
      <c r="C381" s="0" t="s">
        <v>3877</v>
      </c>
      <c r="D381" s="0" t="s">
        <v>3878</v>
      </c>
      <c r="E381" s="0" t="s">
        <v>3879</v>
      </c>
    </row>
    <row r="382" customFormat="false" ht="15" hidden="false" customHeight="false" outlineLevel="0" collapsed="false">
      <c r="B382" s="0" t="s">
        <v>3880</v>
      </c>
      <c r="C382" s="0" t="s">
        <v>3881</v>
      </c>
      <c r="D382" s="0" t="s">
        <v>3882</v>
      </c>
      <c r="E382" s="0" t="s">
        <v>3883</v>
      </c>
    </row>
    <row r="383" customFormat="false" ht="15" hidden="false" customHeight="false" outlineLevel="0" collapsed="false">
      <c r="B383" s="0" t="s">
        <v>3884</v>
      </c>
      <c r="C383" s="0" t="s">
        <v>3885</v>
      </c>
      <c r="D383" s="0" t="s">
        <v>3044</v>
      </c>
      <c r="E383" s="0" t="s">
        <v>3886</v>
      </c>
    </row>
    <row r="384" customFormat="false" ht="15" hidden="false" customHeight="false" outlineLevel="0" collapsed="false">
      <c r="B384" s="0" t="s">
        <v>3887</v>
      </c>
      <c r="C384" s="0" t="s">
        <v>3888</v>
      </c>
      <c r="D384" s="0" t="s">
        <v>3889</v>
      </c>
      <c r="E384" s="0" t="s">
        <v>3050</v>
      </c>
    </row>
    <row r="385" customFormat="false" ht="15" hidden="false" customHeight="false" outlineLevel="0" collapsed="false">
      <c r="B385" s="0" t="s">
        <v>3890</v>
      </c>
      <c r="C385" s="0" t="s">
        <v>3891</v>
      </c>
      <c r="D385" s="0" t="s">
        <v>3892</v>
      </c>
      <c r="E385" s="0" t="s">
        <v>823</v>
      </c>
    </row>
    <row r="386" customFormat="false" ht="15" hidden="false" customHeight="false" outlineLevel="0" collapsed="false">
      <c r="B386" s="0" t="s">
        <v>3893</v>
      </c>
      <c r="C386" s="0" t="s">
        <v>3894</v>
      </c>
      <c r="D386" s="0" t="s">
        <v>3895</v>
      </c>
      <c r="E386" s="0" t="s">
        <v>3024</v>
      </c>
    </row>
    <row r="387" customFormat="false" ht="15" hidden="false" customHeight="false" outlineLevel="0" collapsed="false">
      <c r="B387" s="0" t="s">
        <v>3896</v>
      </c>
      <c r="C387" s="0" t="s">
        <v>3897</v>
      </c>
      <c r="D387" s="0" t="s">
        <v>2284</v>
      </c>
      <c r="E387" s="0" t="s">
        <v>3898</v>
      </c>
    </row>
    <row r="388" customFormat="false" ht="15" hidden="false" customHeight="false" outlineLevel="0" collapsed="false">
      <c r="B388" s="0" t="s">
        <v>3899</v>
      </c>
      <c r="C388" s="0" t="s">
        <v>3900</v>
      </c>
      <c r="D388" s="0" t="s">
        <v>60</v>
      </c>
      <c r="E388" s="0" t="s">
        <v>3901</v>
      </c>
    </row>
    <row r="389" customFormat="false" ht="15" hidden="false" customHeight="false" outlineLevel="0" collapsed="false">
      <c r="B389" s="0" t="s">
        <v>3902</v>
      </c>
      <c r="C389" s="0" t="s">
        <v>3903</v>
      </c>
      <c r="D389" s="0" t="s">
        <v>39</v>
      </c>
      <c r="E389" s="0" t="s">
        <v>3904</v>
      </c>
    </row>
    <row r="390" customFormat="false" ht="15" hidden="false" customHeight="false" outlineLevel="0" collapsed="false">
      <c r="B390" s="0" t="s">
        <v>3905</v>
      </c>
      <c r="C390" s="0" t="s">
        <v>3906</v>
      </c>
      <c r="D390" s="0" t="s">
        <v>176</v>
      </c>
      <c r="E390" s="0" t="s">
        <v>3907</v>
      </c>
    </row>
    <row r="391" customFormat="false" ht="15" hidden="false" customHeight="false" outlineLevel="0" collapsed="false">
      <c r="B391" s="0" t="s">
        <v>3066</v>
      </c>
      <c r="C391" s="0" t="s">
        <v>3908</v>
      </c>
      <c r="D391" s="0" t="s">
        <v>3909</v>
      </c>
      <c r="E391" s="0" t="s">
        <v>12</v>
      </c>
    </row>
    <row r="392" customFormat="false" ht="15" hidden="false" customHeight="false" outlineLevel="0" collapsed="false">
      <c r="B392" s="0" t="s">
        <v>3910</v>
      </c>
      <c r="C392" s="0" t="s">
        <v>3911</v>
      </c>
      <c r="D392" s="0" t="s">
        <v>3912</v>
      </c>
      <c r="E392" s="0" t="s">
        <v>578</v>
      </c>
    </row>
    <row r="393" customFormat="false" ht="15" hidden="false" customHeight="false" outlineLevel="0" collapsed="false">
      <c r="B393" s="0" t="s">
        <v>3913</v>
      </c>
      <c r="C393" s="0" t="s">
        <v>3914</v>
      </c>
      <c r="D393" s="0" t="s">
        <v>3915</v>
      </c>
      <c r="E393" s="0" t="s">
        <v>3916</v>
      </c>
    </row>
    <row r="394" customFormat="false" ht="15" hidden="false" customHeight="false" outlineLevel="0" collapsed="false">
      <c r="B394" s="0" t="s">
        <v>3917</v>
      </c>
      <c r="C394" s="0" t="s">
        <v>3918</v>
      </c>
      <c r="D394" s="0" t="s">
        <v>3919</v>
      </c>
      <c r="E394" s="0" t="s">
        <v>3920</v>
      </c>
    </row>
    <row r="395" customFormat="false" ht="15" hidden="false" customHeight="false" outlineLevel="0" collapsed="false">
      <c r="B395" s="0" t="s">
        <v>3921</v>
      </c>
      <c r="C395" s="0" t="s">
        <v>3922</v>
      </c>
      <c r="D395" s="0" t="s">
        <v>269</v>
      </c>
      <c r="E395" s="0" t="s">
        <v>3923</v>
      </c>
    </row>
    <row r="396" customFormat="false" ht="15" hidden="false" customHeight="false" outlineLevel="0" collapsed="false">
      <c r="B396" s="0" t="s">
        <v>3924</v>
      </c>
      <c r="C396" s="0" t="s">
        <v>3925</v>
      </c>
      <c r="D396" s="0" t="s">
        <v>3926</v>
      </c>
      <c r="E396" s="0" t="s">
        <v>3927</v>
      </c>
    </row>
    <row r="397" customFormat="false" ht="15" hidden="false" customHeight="false" outlineLevel="0" collapsed="false">
      <c r="B397" s="0" t="s">
        <v>3928</v>
      </c>
      <c r="C397" s="0" t="s">
        <v>3929</v>
      </c>
      <c r="D397" s="0" t="s">
        <v>3930</v>
      </c>
      <c r="E397" s="0" t="s">
        <v>3931</v>
      </c>
    </row>
    <row r="398" customFormat="false" ht="15" hidden="false" customHeight="false" outlineLevel="0" collapsed="false">
      <c r="B398" s="0" t="s">
        <v>3932</v>
      </c>
      <c r="C398" s="0" t="s">
        <v>3933</v>
      </c>
      <c r="D398" s="0" t="s">
        <v>2289</v>
      </c>
      <c r="E398" s="0" t="s">
        <v>3934</v>
      </c>
    </row>
    <row r="399" customFormat="false" ht="15" hidden="false" customHeight="false" outlineLevel="0" collapsed="false">
      <c r="B399" s="0" t="s">
        <v>3935</v>
      </c>
      <c r="C399" s="0" t="s">
        <v>48</v>
      </c>
      <c r="D399" s="0" t="s">
        <v>1614</v>
      </c>
      <c r="E399" s="0" t="s">
        <v>3936</v>
      </c>
    </row>
    <row r="400" customFormat="false" ht="15" hidden="false" customHeight="false" outlineLevel="0" collapsed="false">
      <c r="B400" s="0" t="s">
        <v>3937</v>
      </c>
      <c r="C400" s="0" t="s">
        <v>54</v>
      </c>
      <c r="D400" s="0" t="s">
        <v>3938</v>
      </c>
      <c r="E400" s="0" t="s">
        <v>3939</v>
      </c>
    </row>
    <row r="401" customFormat="false" ht="15" hidden="false" customHeight="false" outlineLevel="0" collapsed="false">
      <c r="B401" s="0" t="s">
        <v>3940</v>
      </c>
      <c r="C401" s="0" t="s">
        <v>3941</v>
      </c>
      <c r="D401" s="0" t="s">
        <v>3942</v>
      </c>
      <c r="E401" s="0" t="s">
        <v>3943</v>
      </c>
    </row>
    <row r="402" customFormat="false" ht="15" hidden="false" customHeight="false" outlineLevel="0" collapsed="false">
      <c r="B402" s="0" t="s">
        <v>3944</v>
      </c>
      <c r="C402" s="0" t="s">
        <v>3945</v>
      </c>
      <c r="D402" s="0" t="s">
        <v>3946</v>
      </c>
      <c r="E402" s="0" t="s">
        <v>3947</v>
      </c>
    </row>
    <row r="403" customFormat="false" ht="15" hidden="false" customHeight="false" outlineLevel="0" collapsed="false">
      <c r="B403" s="0" t="s">
        <v>3948</v>
      </c>
      <c r="C403" s="0" t="s">
        <v>3693</v>
      </c>
      <c r="D403" s="0" t="s">
        <v>3949</v>
      </c>
      <c r="E403" s="0" t="s">
        <v>3950</v>
      </c>
    </row>
    <row r="404" customFormat="false" ht="15" hidden="false" customHeight="false" outlineLevel="0" collapsed="false">
      <c r="B404" s="0" t="s">
        <v>3951</v>
      </c>
      <c r="C404" s="0" t="s">
        <v>3691</v>
      </c>
      <c r="D404" s="0" t="s">
        <v>3952</v>
      </c>
      <c r="E404" s="0" t="s">
        <v>3953</v>
      </c>
    </row>
    <row r="405" customFormat="false" ht="15" hidden="false" customHeight="false" outlineLevel="0" collapsed="false">
      <c r="B405" s="0" t="s">
        <v>3954</v>
      </c>
      <c r="C405" s="0" t="s">
        <v>3955</v>
      </c>
      <c r="D405" s="0" t="s">
        <v>3956</v>
      </c>
      <c r="E405" s="0" t="s">
        <v>3957</v>
      </c>
    </row>
    <row r="406" customFormat="false" ht="15" hidden="false" customHeight="false" outlineLevel="0" collapsed="false">
      <c r="B406" s="0" t="s">
        <v>3846</v>
      </c>
      <c r="C406" s="0" t="s">
        <v>3958</v>
      </c>
      <c r="D406" s="0" t="s">
        <v>3959</v>
      </c>
      <c r="E406" s="0" t="s">
        <v>3960</v>
      </c>
    </row>
    <row r="407" customFormat="false" ht="15" hidden="false" customHeight="false" outlineLevel="0" collapsed="false">
      <c r="B407" s="0" t="s">
        <v>3961</v>
      </c>
      <c r="C407" s="0" t="s">
        <v>3962</v>
      </c>
      <c r="D407" s="0" t="s">
        <v>3963</v>
      </c>
      <c r="E407" s="0" t="s">
        <v>3964</v>
      </c>
    </row>
    <row r="408" customFormat="false" ht="15" hidden="false" customHeight="false" outlineLevel="0" collapsed="false">
      <c r="B408" s="0" t="s">
        <v>3965</v>
      </c>
      <c r="C408" s="0" t="s">
        <v>3966</v>
      </c>
      <c r="D408" s="0" t="s">
        <v>2276</v>
      </c>
      <c r="E408" s="0" t="s">
        <v>3967</v>
      </c>
    </row>
    <row r="409" customFormat="false" ht="15" hidden="false" customHeight="false" outlineLevel="0" collapsed="false">
      <c r="B409" s="0" t="s">
        <v>3968</v>
      </c>
      <c r="C409" s="0" t="s">
        <v>3969</v>
      </c>
      <c r="D409" s="0" t="s">
        <v>3970</v>
      </c>
      <c r="E409" s="0" t="s">
        <v>3971</v>
      </c>
    </row>
    <row r="410" customFormat="false" ht="15" hidden="false" customHeight="false" outlineLevel="0" collapsed="false">
      <c r="B410" s="0" t="s">
        <v>3972</v>
      </c>
      <c r="C410" s="0" t="s">
        <v>3973</v>
      </c>
      <c r="D410" s="0" t="s">
        <v>2308</v>
      </c>
      <c r="E410" s="0" t="s">
        <v>3974</v>
      </c>
    </row>
    <row r="411" customFormat="false" ht="15" hidden="false" customHeight="false" outlineLevel="0" collapsed="false">
      <c r="B411" s="0" t="s">
        <v>3975</v>
      </c>
      <c r="C411" s="0" t="s">
        <v>3976</v>
      </c>
      <c r="D411" s="0" t="s">
        <v>3977</v>
      </c>
      <c r="E411" s="0" t="s">
        <v>3978</v>
      </c>
    </row>
    <row r="412" customFormat="false" ht="15" hidden="false" customHeight="false" outlineLevel="0" collapsed="false">
      <c r="B412" s="0" t="s">
        <v>3979</v>
      </c>
      <c r="C412" s="0" t="s">
        <v>3980</v>
      </c>
      <c r="D412" s="0" t="s">
        <v>1783</v>
      </c>
      <c r="E412" s="0" t="s">
        <v>3981</v>
      </c>
    </row>
    <row r="413" customFormat="false" ht="15" hidden="false" customHeight="false" outlineLevel="0" collapsed="false">
      <c r="B413" s="0" t="s">
        <v>3982</v>
      </c>
      <c r="C413" s="0" t="s">
        <v>3983</v>
      </c>
      <c r="D413" s="0" t="s">
        <v>3984</v>
      </c>
      <c r="E413" s="0" t="s">
        <v>3985</v>
      </c>
    </row>
    <row r="414" customFormat="false" ht="15" hidden="false" customHeight="false" outlineLevel="0" collapsed="false">
      <c r="B414" s="0" t="s">
        <v>3986</v>
      </c>
      <c r="C414" s="0" t="s">
        <v>3987</v>
      </c>
      <c r="D414" s="0" t="s">
        <v>3988</v>
      </c>
      <c r="E414" s="0" t="s">
        <v>3989</v>
      </c>
    </row>
    <row r="415" customFormat="false" ht="15" hidden="false" customHeight="false" outlineLevel="0" collapsed="false">
      <c r="B415" s="0" t="s">
        <v>3866</v>
      </c>
      <c r="C415" s="0" t="s">
        <v>1626</v>
      </c>
      <c r="D415" s="0" t="s">
        <v>96</v>
      </c>
      <c r="E415" s="0" t="s">
        <v>3990</v>
      </c>
    </row>
    <row r="416" customFormat="false" ht="15" hidden="false" customHeight="false" outlineLevel="0" collapsed="false">
      <c r="B416" s="0" t="s">
        <v>408</v>
      </c>
      <c r="C416" s="0" t="s">
        <v>3991</v>
      </c>
      <c r="D416" s="0" t="s">
        <v>3992</v>
      </c>
      <c r="E416" s="0" t="s">
        <v>3993</v>
      </c>
    </row>
    <row r="417" customFormat="false" ht="15" hidden="false" customHeight="false" outlineLevel="0" collapsed="false">
      <c r="B417" s="0" t="s">
        <v>423</v>
      </c>
      <c r="C417" s="0" t="s">
        <v>3994</v>
      </c>
      <c r="E417" s="0" t="s">
        <v>3995</v>
      </c>
    </row>
    <row r="418" customFormat="false" ht="15" hidden="false" customHeight="false" outlineLevel="0" collapsed="false">
      <c r="B418" s="0" t="s">
        <v>3878</v>
      </c>
      <c r="C418" s="0" t="s">
        <v>3996</v>
      </c>
      <c r="E418" s="0" t="s">
        <v>3997</v>
      </c>
    </row>
    <row r="419" customFormat="false" ht="15" hidden="false" customHeight="false" outlineLevel="0" collapsed="false">
      <c r="B419" s="0" t="s">
        <v>3998</v>
      </c>
      <c r="C419" s="0" t="s">
        <v>636</v>
      </c>
      <c r="E419" s="0" t="s">
        <v>3164</v>
      </c>
    </row>
    <row r="420" customFormat="false" ht="15" hidden="false" customHeight="false" outlineLevel="0" collapsed="false">
      <c r="B420" s="0" t="s">
        <v>3999</v>
      </c>
      <c r="C420" s="0" t="s">
        <v>4000</v>
      </c>
      <c r="E420" s="0" t="s">
        <v>4001</v>
      </c>
    </row>
    <row r="421" customFormat="false" ht="15" hidden="false" customHeight="false" outlineLevel="0" collapsed="false">
      <c r="B421" s="0" t="s">
        <v>4002</v>
      </c>
      <c r="C421" s="0" t="s">
        <v>2563</v>
      </c>
      <c r="E421" s="0" t="s">
        <v>4003</v>
      </c>
    </row>
    <row r="422" customFormat="false" ht="15" hidden="false" customHeight="false" outlineLevel="0" collapsed="false">
      <c r="B422" s="0" t="s">
        <v>4004</v>
      </c>
      <c r="C422" s="0" t="s">
        <v>4005</v>
      </c>
      <c r="E422" s="0" t="s">
        <v>4006</v>
      </c>
    </row>
    <row r="423" customFormat="false" ht="15" hidden="false" customHeight="false" outlineLevel="0" collapsed="false">
      <c r="B423" s="0" t="s">
        <v>4007</v>
      </c>
      <c r="C423" s="0" t="s">
        <v>4008</v>
      </c>
      <c r="E423" s="0" t="s">
        <v>4009</v>
      </c>
    </row>
    <row r="424" customFormat="false" ht="15" hidden="false" customHeight="false" outlineLevel="0" collapsed="false">
      <c r="B424" s="0" t="s">
        <v>3889</v>
      </c>
      <c r="C424" s="0" t="s">
        <v>4010</v>
      </c>
      <c r="E424" s="0" t="s">
        <v>4011</v>
      </c>
    </row>
    <row r="425" customFormat="false" ht="15" hidden="false" customHeight="false" outlineLevel="0" collapsed="false">
      <c r="B425" s="0" t="s">
        <v>4012</v>
      </c>
      <c r="C425" s="0" t="s">
        <v>4013</v>
      </c>
      <c r="E425" s="0" t="s">
        <v>3132</v>
      </c>
    </row>
    <row r="426" customFormat="false" ht="15" hidden="false" customHeight="false" outlineLevel="0" collapsed="false">
      <c r="B426" s="0" t="s">
        <v>60</v>
      </c>
      <c r="C426" s="0" t="s">
        <v>4014</v>
      </c>
      <c r="E426" s="0" t="s">
        <v>4015</v>
      </c>
    </row>
    <row r="427" customFormat="false" ht="15" hidden="false" customHeight="false" outlineLevel="0" collapsed="false">
      <c r="B427" s="0" t="s">
        <v>39</v>
      </c>
      <c r="C427" s="0" t="s">
        <v>4016</v>
      </c>
      <c r="E427" s="0" t="s">
        <v>4017</v>
      </c>
    </row>
    <row r="428" customFormat="false" ht="15" hidden="false" customHeight="false" outlineLevel="0" collapsed="false">
      <c r="B428" s="0" t="s">
        <v>4018</v>
      </c>
      <c r="C428" s="0" t="s">
        <v>4019</v>
      </c>
      <c r="E428" s="0" t="s">
        <v>4020</v>
      </c>
    </row>
    <row r="429" customFormat="false" ht="15" hidden="false" customHeight="false" outlineLevel="0" collapsed="false">
      <c r="B429" s="0" t="s">
        <v>178</v>
      </c>
      <c r="C429" s="0" t="s">
        <v>4021</v>
      </c>
      <c r="E429" s="0" t="s">
        <v>4022</v>
      </c>
    </row>
    <row r="430" customFormat="false" ht="15" hidden="false" customHeight="false" outlineLevel="0" collapsed="false">
      <c r="B430" s="0" t="s">
        <v>4023</v>
      </c>
      <c r="C430" s="0" t="s">
        <v>4024</v>
      </c>
      <c r="E430" s="0" t="s">
        <v>4025</v>
      </c>
    </row>
    <row r="431" customFormat="false" ht="15" hidden="false" customHeight="false" outlineLevel="0" collapsed="false">
      <c r="B431" s="0" t="s">
        <v>3926</v>
      </c>
      <c r="C431" s="0" t="s">
        <v>4026</v>
      </c>
      <c r="E431" s="0" t="s">
        <v>4027</v>
      </c>
    </row>
    <row r="432" customFormat="false" ht="15" hidden="false" customHeight="false" outlineLevel="0" collapsed="false">
      <c r="B432" s="0" t="s">
        <v>4028</v>
      </c>
      <c r="C432" s="0" t="s">
        <v>4029</v>
      </c>
      <c r="E432" s="0" t="s">
        <v>4030</v>
      </c>
    </row>
    <row r="433" customFormat="false" ht="15" hidden="false" customHeight="false" outlineLevel="0" collapsed="false">
      <c r="B433" s="0" t="s">
        <v>4031</v>
      </c>
      <c r="C433" s="0" t="s">
        <v>4032</v>
      </c>
      <c r="E433" s="0" t="s">
        <v>4033</v>
      </c>
    </row>
    <row r="434" customFormat="false" ht="15" hidden="false" customHeight="false" outlineLevel="0" collapsed="false">
      <c r="B434" s="0" t="s">
        <v>4034</v>
      </c>
      <c r="C434" s="0" t="s">
        <v>4035</v>
      </c>
      <c r="E434" s="0" t="s">
        <v>4036</v>
      </c>
    </row>
    <row r="435" customFormat="false" ht="15" hidden="false" customHeight="false" outlineLevel="0" collapsed="false">
      <c r="B435" s="0" t="s">
        <v>4037</v>
      </c>
      <c r="C435" s="0" t="s">
        <v>4038</v>
      </c>
      <c r="E435" s="0" t="s">
        <v>4039</v>
      </c>
    </row>
    <row r="436" customFormat="false" ht="15" hidden="false" customHeight="false" outlineLevel="0" collapsed="false">
      <c r="B436" s="0" t="s">
        <v>3949</v>
      </c>
      <c r="C436" s="0" t="s">
        <v>4040</v>
      </c>
      <c r="E436" s="0" t="s">
        <v>2851</v>
      </c>
    </row>
    <row r="437" customFormat="false" ht="15" hidden="false" customHeight="false" outlineLevel="0" collapsed="false">
      <c r="B437" s="0" t="s">
        <v>4041</v>
      </c>
      <c r="C437" s="0" t="s">
        <v>4042</v>
      </c>
      <c r="E437" s="0" t="s">
        <v>4043</v>
      </c>
    </row>
    <row r="438" customFormat="false" ht="15" hidden="false" customHeight="false" outlineLevel="0" collapsed="false">
      <c r="B438" s="0" t="s">
        <v>183</v>
      </c>
      <c r="C438" s="0" t="s">
        <v>4044</v>
      </c>
      <c r="E438" s="0" t="s">
        <v>4045</v>
      </c>
    </row>
    <row r="439" customFormat="false" ht="15" hidden="false" customHeight="false" outlineLevel="0" collapsed="false">
      <c r="B439" s="0" t="s">
        <v>4046</v>
      </c>
      <c r="C439" s="0" t="s">
        <v>4047</v>
      </c>
      <c r="E439" s="0" t="s">
        <v>4048</v>
      </c>
    </row>
    <row r="440" customFormat="false" ht="15" hidden="false" customHeight="false" outlineLevel="0" collapsed="false">
      <c r="B440" s="0" t="s">
        <v>4049</v>
      </c>
      <c r="C440" s="0" t="s">
        <v>4050</v>
      </c>
      <c r="E440" s="0" t="s">
        <v>4051</v>
      </c>
    </row>
    <row r="441" customFormat="false" ht="15" hidden="false" customHeight="false" outlineLevel="0" collapsed="false">
      <c r="B441" s="0" t="s">
        <v>4</v>
      </c>
      <c r="C441" s="0" t="s">
        <v>4052</v>
      </c>
      <c r="E441" s="0" t="s">
        <v>4053</v>
      </c>
    </row>
    <row r="442" customFormat="false" ht="15" hidden="false" customHeight="false" outlineLevel="0" collapsed="false">
      <c r="B442" s="0" t="s">
        <v>4054</v>
      </c>
      <c r="C442" s="0" t="s">
        <v>4055</v>
      </c>
      <c r="E442" s="0" t="s">
        <v>4056</v>
      </c>
    </row>
    <row r="443" customFormat="false" ht="15" hidden="false" customHeight="false" outlineLevel="0" collapsed="false">
      <c r="B443" s="0" t="s">
        <v>4057</v>
      </c>
      <c r="C443" s="0" t="s">
        <v>4058</v>
      </c>
      <c r="E443" s="0" t="s">
        <v>4059</v>
      </c>
    </row>
    <row r="444" customFormat="false" ht="15" hidden="false" customHeight="false" outlineLevel="0" collapsed="false">
      <c r="B444" s="0" t="s">
        <v>4060</v>
      </c>
      <c r="C444" s="0" t="s">
        <v>4061</v>
      </c>
      <c r="E444" s="0" t="s">
        <v>4062</v>
      </c>
    </row>
    <row r="445" customFormat="false" ht="15" hidden="false" customHeight="false" outlineLevel="0" collapsed="false">
      <c r="B445" s="0" t="s">
        <v>4063</v>
      </c>
      <c r="C445" s="0" t="s">
        <v>4064</v>
      </c>
      <c r="E445" s="0" t="s">
        <v>4065</v>
      </c>
    </row>
    <row r="446" customFormat="false" ht="15" hidden="false" customHeight="false" outlineLevel="0" collapsed="false">
      <c r="B446" s="0" t="s">
        <v>4066</v>
      </c>
      <c r="C446" s="0" t="s">
        <v>4067</v>
      </c>
      <c r="E446" s="0" t="s">
        <v>4068</v>
      </c>
    </row>
    <row r="447" customFormat="false" ht="15" hidden="false" customHeight="false" outlineLevel="0" collapsed="false">
      <c r="B447" s="0" t="s">
        <v>4069</v>
      </c>
      <c r="C447" s="0" t="s">
        <v>4070</v>
      </c>
      <c r="E447" s="0" t="s">
        <v>4071</v>
      </c>
    </row>
    <row r="448" customFormat="false" ht="15" hidden="false" customHeight="false" outlineLevel="0" collapsed="false">
      <c r="B448" s="0" t="s">
        <v>4072</v>
      </c>
      <c r="C448" s="0" t="s">
        <v>4073</v>
      </c>
      <c r="E448" s="0" t="s">
        <v>4074</v>
      </c>
    </row>
    <row r="449" customFormat="false" ht="15" hidden="false" customHeight="false" outlineLevel="0" collapsed="false">
      <c r="B449" s="0" t="s">
        <v>4075</v>
      </c>
      <c r="C449" s="0" t="s">
        <v>4076</v>
      </c>
      <c r="E449" s="0" t="s">
        <v>4077</v>
      </c>
    </row>
    <row r="450" customFormat="false" ht="15" hidden="false" customHeight="false" outlineLevel="0" collapsed="false">
      <c r="B450" s="0" t="s">
        <v>4078</v>
      </c>
      <c r="C450" s="0" t="s">
        <v>4079</v>
      </c>
      <c r="E450" s="0" t="s">
        <v>4080</v>
      </c>
    </row>
    <row r="451" customFormat="false" ht="15" hidden="false" customHeight="false" outlineLevel="0" collapsed="false">
      <c r="B451" s="0" t="s">
        <v>4081</v>
      </c>
      <c r="C451" s="0" t="s">
        <v>4082</v>
      </c>
      <c r="E451" s="0" t="s">
        <v>4083</v>
      </c>
    </row>
    <row r="452" customFormat="false" ht="15" hidden="false" customHeight="false" outlineLevel="0" collapsed="false">
      <c r="B452" s="0" t="s">
        <v>4084</v>
      </c>
      <c r="C452" s="0" t="s">
        <v>867</v>
      </c>
      <c r="E452" s="0" t="s">
        <v>4085</v>
      </c>
    </row>
    <row r="453" customFormat="false" ht="15" hidden="false" customHeight="false" outlineLevel="0" collapsed="false">
      <c r="B453" s="0" t="s">
        <v>4086</v>
      </c>
      <c r="C453" s="0" t="s">
        <v>4087</v>
      </c>
      <c r="E453" s="0" t="s">
        <v>4088</v>
      </c>
    </row>
    <row r="454" customFormat="false" ht="15" hidden="false" customHeight="false" outlineLevel="0" collapsed="false">
      <c r="B454" s="0" t="s">
        <v>4089</v>
      </c>
      <c r="C454" s="0" t="s">
        <v>4090</v>
      </c>
      <c r="E454" s="0" t="s">
        <v>4091</v>
      </c>
    </row>
    <row r="455" customFormat="false" ht="15" hidden="false" customHeight="false" outlineLevel="0" collapsed="false">
      <c r="B455" s="0" t="s">
        <v>4092</v>
      </c>
      <c r="C455" s="0" t="s">
        <v>4093</v>
      </c>
      <c r="E455" s="0" t="s">
        <v>4094</v>
      </c>
    </row>
    <row r="456" customFormat="false" ht="15" hidden="false" customHeight="false" outlineLevel="0" collapsed="false">
      <c r="B456" s="0" t="s">
        <v>4095</v>
      </c>
      <c r="C456" s="0" t="s">
        <v>4096</v>
      </c>
      <c r="E456" s="0" t="s">
        <v>4097</v>
      </c>
    </row>
    <row r="457" customFormat="false" ht="15" hidden="false" customHeight="false" outlineLevel="0" collapsed="false">
      <c r="C457" s="0" t="s">
        <v>4098</v>
      </c>
      <c r="E457" s="0" t="s">
        <v>4099</v>
      </c>
    </row>
    <row r="458" customFormat="false" ht="15" hidden="false" customHeight="false" outlineLevel="0" collapsed="false">
      <c r="C458" s="0" t="s">
        <v>4100</v>
      </c>
      <c r="E458" s="0" t="s">
        <v>4101</v>
      </c>
    </row>
    <row r="459" customFormat="false" ht="15" hidden="false" customHeight="false" outlineLevel="0" collapsed="false">
      <c r="C459" s="0" t="s">
        <v>4102</v>
      </c>
      <c r="E459" s="0" t="s">
        <v>4103</v>
      </c>
    </row>
    <row r="460" customFormat="false" ht="15" hidden="false" customHeight="false" outlineLevel="0" collapsed="false">
      <c r="C460" s="0" t="s">
        <v>4104</v>
      </c>
      <c r="E460" s="0" t="s">
        <v>4105</v>
      </c>
    </row>
    <row r="461" customFormat="false" ht="15" hidden="false" customHeight="false" outlineLevel="0" collapsed="false">
      <c r="C461" s="0" t="s">
        <v>4106</v>
      </c>
      <c r="E461" s="0" t="s">
        <v>3074</v>
      </c>
    </row>
    <row r="462" customFormat="false" ht="15" hidden="false" customHeight="false" outlineLevel="0" collapsed="false">
      <c r="C462" s="0" t="s">
        <v>4107</v>
      </c>
      <c r="E462" s="0" t="s">
        <v>4108</v>
      </c>
    </row>
    <row r="463" customFormat="false" ht="15" hidden="false" customHeight="false" outlineLevel="0" collapsed="false">
      <c r="C463" s="0" t="s">
        <v>1662</v>
      </c>
      <c r="E463" s="0" t="s">
        <v>4109</v>
      </c>
    </row>
    <row r="464" customFormat="false" ht="15" hidden="false" customHeight="false" outlineLevel="0" collapsed="false">
      <c r="C464" s="0" t="s">
        <v>4110</v>
      </c>
      <c r="E464" s="0" t="s">
        <v>4111</v>
      </c>
    </row>
    <row r="465" customFormat="false" ht="15" hidden="false" customHeight="false" outlineLevel="0" collapsed="false">
      <c r="C465" s="0" t="s">
        <v>4112</v>
      </c>
      <c r="E465" s="0" t="s">
        <v>4113</v>
      </c>
    </row>
    <row r="466" customFormat="false" ht="15" hidden="false" customHeight="false" outlineLevel="0" collapsed="false">
      <c r="C466" s="0" t="s">
        <v>4114</v>
      </c>
      <c r="E466" s="0" t="s">
        <v>4115</v>
      </c>
    </row>
    <row r="467" customFormat="false" ht="15" hidden="false" customHeight="false" outlineLevel="0" collapsed="false">
      <c r="C467" s="0" t="s">
        <v>4116</v>
      </c>
      <c r="E467" s="0" t="s">
        <v>4117</v>
      </c>
    </row>
    <row r="468" customFormat="false" ht="15" hidden="false" customHeight="false" outlineLevel="0" collapsed="false">
      <c r="C468" s="0" t="s">
        <v>4118</v>
      </c>
      <c r="E468" s="0" t="s">
        <v>4119</v>
      </c>
    </row>
    <row r="469" customFormat="false" ht="15" hidden="false" customHeight="false" outlineLevel="0" collapsed="false">
      <c r="C469" s="0" t="s">
        <v>4120</v>
      </c>
      <c r="E469" s="0" t="s">
        <v>4121</v>
      </c>
    </row>
    <row r="470" customFormat="false" ht="15" hidden="false" customHeight="false" outlineLevel="0" collapsed="false">
      <c r="C470" s="0" t="s">
        <v>4122</v>
      </c>
      <c r="E470" s="0" t="s">
        <v>4123</v>
      </c>
    </row>
    <row r="471" customFormat="false" ht="15" hidden="false" customHeight="false" outlineLevel="0" collapsed="false">
      <c r="C471" s="0" t="s">
        <v>4124</v>
      </c>
      <c r="E471" s="0" t="s">
        <v>4125</v>
      </c>
    </row>
    <row r="472" customFormat="false" ht="15" hidden="false" customHeight="false" outlineLevel="0" collapsed="false">
      <c r="C472" s="0" t="s">
        <v>4126</v>
      </c>
      <c r="E472" s="0" t="s">
        <v>4127</v>
      </c>
    </row>
    <row r="473" customFormat="false" ht="15" hidden="false" customHeight="false" outlineLevel="0" collapsed="false">
      <c r="C473" s="0" t="s">
        <v>4128</v>
      </c>
      <c r="E473" s="0" t="s">
        <v>4129</v>
      </c>
    </row>
    <row r="474" customFormat="false" ht="15" hidden="false" customHeight="false" outlineLevel="0" collapsed="false">
      <c r="C474" s="0" t="s">
        <v>4130</v>
      </c>
      <c r="E474" s="0" t="s">
        <v>4131</v>
      </c>
    </row>
    <row r="475" customFormat="false" ht="15" hidden="false" customHeight="false" outlineLevel="0" collapsed="false">
      <c r="C475" s="0" t="s">
        <v>4132</v>
      </c>
      <c r="E475" s="0" t="s">
        <v>4133</v>
      </c>
    </row>
    <row r="476" customFormat="false" ht="15" hidden="false" customHeight="false" outlineLevel="0" collapsed="false">
      <c r="C476" s="0" t="s">
        <v>4134</v>
      </c>
      <c r="E476" s="0" t="s">
        <v>3212</v>
      </c>
    </row>
    <row r="477" customFormat="false" ht="15" hidden="false" customHeight="false" outlineLevel="0" collapsed="false">
      <c r="C477" s="0" t="s">
        <v>4135</v>
      </c>
      <c r="E477" s="0" t="s">
        <v>4136</v>
      </c>
    </row>
    <row r="478" customFormat="false" ht="15" hidden="false" customHeight="false" outlineLevel="0" collapsed="false">
      <c r="C478" s="0" t="s">
        <v>4137</v>
      </c>
      <c r="E478" s="0" t="s">
        <v>4138</v>
      </c>
    </row>
    <row r="479" customFormat="false" ht="15" hidden="false" customHeight="false" outlineLevel="0" collapsed="false">
      <c r="C479" s="0" t="s">
        <v>4139</v>
      </c>
      <c r="E479" s="0" t="s">
        <v>4140</v>
      </c>
    </row>
    <row r="480" customFormat="false" ht="15" hidden="false" customHeight="false" outlineLevel="0" collapsed="false">
      <c r="C480" s="0" t="s">
        <v>4141</v>
      </c>
      <c r="E480" s="0" t="s">
        <v>4142</v>
      </c>
    </row>
    <row r="481" customFormat="false" ht="15" hidden="false" customHeight="false" outlineLevel="0" collapsed="false">
      <c r="C481" s="0" t="s">
        <v>4143</v>
      </c>
      <c r="E481" s="0" t="s">
        <v>4144</v>
      </c>
    </row>
    <row r="482" customFormat="false" ht="15" hidden="false" customHeight="false" outlineLevel="0" collapsed="false">
      <c r="C482" s="0" t="s">
        <v>4145</v>
      </c>
      <c r="E482" s="0" t="s">
        <v>4146</v>
      </c>
    </row>
    <row r="483" customFormat="false" ht="15" hidden="false" customHeight="false" outlineLevel="0" collapsed="false">
      <c r="C483" s="0" t="s">
        <v>4147</v>
      </c>
      <c r="E483" s="0" t="s">
        <v>4148</v>
      </c>
    </row>
    <row r="484" customFormat="false" ht="15" hidden="false" customHeight="false" outlineLevel="0" collapsed="false">
      <c r="C484" s="0" t="s">
        <v>4149</v>
      </c>
      <c r="E484" s="0" t="s">
        <v>4150</v>
      </c>
    </row>
    <row r="485" customFormat="false" ht="15" hidden="false" customHeight="false" outlineLevel="0" collapsed="false">
      <c r="C485" s="0" t="s">
        <v>4151</v>
      </c>
      <c r="E485" s="0" t="s">
        <v>4152</v>
      </c>
    </row>
    <row r="486" customFormat="false" ht="15" hidden="false" customHeight="false" outlineLevel="0" collapsed="false">
      <c r="C486" s="0" t="s">
        <v>4153</v>
      </c>
      <c r="E486" s="0" t="s">
        <v>4154</v>
      </c>
    </row>
    <row r="487" customFormat="false" ht="15" hidden="false" customHeight="false" outlineLevel="0" collapsed="false">
      <c r="C487" s="0" t="s">
        <v>4155</v>
      </c>
      <c r="E487" s="0" t="s">
        <v>1936</v>
      </c>
    </row>
    <row r="488" customFormat="false" ht="15" hidden="false" customHeight="false" outlineLevel="0" collapsed="false">
      <c r="C488" s="0" t="s">
        <v>4156</v>
      </c>
      <c r="E488" s="0" t="s">
        <v>4157</v>
      </c>
    </row>
    <row r="489" customFormat="false" ht="15" hidden="false" customHeight="false" outlineLevel="0" collapsed="false">
      <c r="C489" s="0" t="s">
        <v>4158</v>
      </c>
      <c r="E489" s="0" t="s">
        <v>4159</v>
      </c>
    </row>
    <row r="490" customFormat="false" ht="15" hidden="false" customHeight="false" outlineLevel="0" collapsed="false">
      <c r="C490" s="0" t="s">
        <v>4160</v>
      </c>
      <c r="E490" s="0" t="s">
        <v>4161</v>
      </c>
    </row>
    <row r="491" customFormat="false" ht="15" hidden="false" customHeight="false" outlineLevel="0" collapsed="false">
      <c r="C491" s="0" t="s">
        <v>4162</v>
      </c>
      <c r="E491" s="0" t="s">
        <v>4163</v>
      </c>
    </row>
    <row r="492" customFormat="false" ht="15" hidden="false" customHeight="false" outlineLevel="0" collapsed="false">
      <c r="C492" s="0" t="s">
        <v>4164</v>
      </c>
      <c r="E492" s="0" t="s">
        <v>4165</v>
      </c>
    </row>
    <row r="493" customFormat="false" ht="15" hidden="false" customHeight="false" outlineLevel="0" collapsed="false">
      <c r="C493" s="0" t="s">
        <v>4166</v>
      </c>
      <c r="E493" s="0" t="s">
        <v>4167</v>
      </c>
    </row>
    <row r="494" customFormat="false" ht="15" hidden="false" customHeight="false" outlineLevel="0" collapsed="false">
      <c r="C494" s="0" t="s">
        <v>4168</v>
      </c>
      <c r="E494" s="0" t="s">
        <v>4169</v>
      </c>
    </row>
    <row r="495" customFormat="false" ht="15" hidden="false" customHeight="false" outlineLevel="0" collapsed="false">
      <c r="C495" s="0" t="s">
        <v>1519</v>
      </c>
      <c r="E495" s="0" t="s">
        <v>4170</v>
      </c>
    </row>
    <row r="496" customFormat="false" ht="15" hidden="false" customHeight="false" outlineLevel="0" collapsed="false">
      <c r="C496" s="0" t="s">
        <v>4171</v>
      </c>
      <c r="E496" s="0" t="s">
        <v>3260</v>
      </c>
    </row>
    <row r="497" customFormat="false" ht="15" hidden="false" customHeight="false" outlineLevel="0" collapsed="false">
      <c r="C497" s="0" t="s">
        <v>4172</v>
      </c>
      <c r="E497" s="0" t="s">
        <v>4173</v>
      </c>
    </row>
    <row r="498" customFormat="false" ht="15" hidden="false" customHeight="false" outlineLevel="0" collapsed="false">
      <c r="C498" s="0" t="s">
        <v>4174</v>
      </c>
      <c r="E498" s="0" t="s">
        <v>4175</v>
      </c>
    </row>
    <row r="499" customFormat="false" ht="15" hidden="false" customHeight="false" outlineLevel="0" collapsed="false">
      <c r="C499" s="0" t="s">
        <v>4176</v>
      </c>
      <c r="E499" s="0" t="s">
        <v>4177</v>
      </c>
    </row>
    <row r="500" customFormat="false" ht="15" hidden="false" customHeight="false" outlineLevel="0" collapsed="false">
      <c r="C500" s="0" t="s">
        <v>4178</v>
      </c>
      <c r="E500" s="0" t="s">
        <v>4179</v>
      </c>
    </row>
    <row r="501" customFormat="false" ht="15" hidden="false" customHeight="false" outlineLevel="0" collapsed="false">
      <c r="C501" s="0" t="s">
        <v>4180</v>
      </c>
      <c r="E501" s="0" t="s">
        <v>4181</v>
      </c>
    </row>
    <row r="502" customFormat="false" ht="15" hidden="false" customHeight="false" outlineLevel="0" collapsed="false">
      <c r="C502" s="0" t="s">
        <v>4182</v>
      </c>
      <c r="E502" s="0" t="s">
        <v>4183</v>
      </c>
    </row>
    <row r="503" customFormat="false" ht="15" hidden="false" customHeight="false" outlineLevel="0" collapsed="false">
      <c r="C503" s="0" t="s">
        <v>4184</v>
      </c>
      <c r="E503" s="0" t="s">
        <v>4185</v>
      </c>
    </row>
    <row r="504" customFormat="false" ht="15" hidden="false" customHeight="false" outlineLevel="0" collapsed="false">
      <c r="C504" s="0" t="s">
        <v>4186</v>
      </c>
      <c r="E504" s="0" t="s">
        <v>4187</v>
      </c>
    </row>
    <row r="505" customFormat="false" ht="15" hidden="false" customHeight="false" outlineLevel="0" collapsed="false">
      <c r="C505" s="0" t="s">
        <v>4188</v>
      </c>
      <c r="E505" s="0" t="s">
        <v>4189</v>
      </c>
    </row>
    <row r="506" customFormat="false" ht="15" hidden="false" customHeight="false" outlineLevel="0" collapsed="false">
      <c r="C506" s="0" t="s">
        <v>4190</v>
      </c>
      <c r="E506" s="0" t="s">
        <v>4191</v>
      </c>
    </row>
    <row r="507" customFormat="false" ht="15" hidden="false" customHeight="false" outlineLevel="0" collapsed="false">
      <c r="C507" s="0" t="s">
        <v>4192</v>
      </c>
      <c r="E507" s="0" t="s">
        <v>4193</v>
      </c>
    </row>
    <row r="508" customFormat="false" ht="15" hidden="false" customHeight="false" outlineLevel="0" collapsed="false">
      <c r="C508" s="0" t="s">
        <v>4194</v>
      </c>
      <c r="E508" s="0" t="s">
        <v>4195</v>
      </c>
    </row>
    <row r="509" customFormat="false" ht="15" hidden="false" customHeight="false" outlineLevel="0" collapsed="false">
      <c r="C509" s="0" t="s">
        <v>4196</v>
      </c>
      <c r="E509" s="0" t="s">
        <v>4197</v>
      </c>
    </row>
    <row r="510" customFormat="false" ht="15" hidden="false" customHeight="false" outlineLevel="0" collapsed="false">
      <c r="C510" s="0" t="s">
        <v>4198</v>
      </c>
      <c r="E510" s="0" t="s">
        <v>4199</v>
      </c>
    </row>
    <row r="511" customFormat="false" ht="15" hidden="false" customHeight="false" outlineLevel="0" collapsed="false">
      <c r="C511" s="0" t="s">
        <v>4200</v>
      </c>
      <c r="E511" s="0" t="s">
        <v>4201</v>
      </c>
    </row>
    <row r="512" customFormat="false" ht="15" hidden="false" customHeight="false" outlineLevel="0" collapsed="false">
      <c r="C512" s="0" t="s">
        <v>4202</v>
      </c>
      <c r="E512" s="0" t="s">
        <v>3386</v>
      </c>
    </row>
    <row r="513" customFormat="false" ht="15" hidden="false" customHeight="false" outlineLevel="0" collapsed="false">
      <c r="C513" s="0" t="s">
        <v>4203</v>
      </c>
      <c r="E513" s="0" t="s">
        <v>4204</v>
      </c>
    </row>
    <row r="514" customFormat="false" ht="15" hidden="false" customHeight="false" outlineLevel="0" collapsed="false">
      <c r="C514" s="0" t="s">
        <v>4205</v>
      </c>
      <c r="E514" s="0" t="s">
        <v>4206</v>
      </c>
    </row>
    <row r="515" customFormat="false" ht="15" hidden="false" customHeight="false" outlineLevel="0" collapsed="false">
      <c r="C515" s="0" t="s">
        <v>4207</v>
      </c>
      <c r="E515" s="0" t="s">
        <v>4208</v>
      </c>
    </row>
    <row r="516" customFormat="false" ht="15" hidden="false" customHeight="false" outlineLevel="0" collapsed="false">
      <c r="C516" s="0" t="s">
        <v>4209</v>
      </c>
      <c r="E516" s="0" t="s">
        <v>4210</v>
      </c>
    </row>
    <row r="517" customFormat="false" ht="15" hidden="false" customHeight="false" outlineLevel="0" collapsed="false">
      <c r="C517" s="0" t="s">
        <v>4211</v>
      </c>
      <c r="E517" s="0" t="s">
        <v>4212</v>
      </c>
    </row>
    <row r="518" customFormat="false" ht="15" hidden="false" customHeight="false" outlineLevel="0" collapsed="false">
      <c r="C518" s="0" t="s">
        <v>4213</v>
      </c>
      <c r="E518" s="0" t="s">
        <v>4214</v>
      </c>
    </row>
    <row r="519" customFormat="false" ht="15" hidden="false" customHeight="false" outlineLevel="0" collapsed="false">
      <c r="C519" s="0" t="s">
        <v>4215</v>
      </c>
      <c r="E519" s="0" t="s">
        <v>3338</v>
      </c>
    </row>
    <row r="520" customFormat="false" ht="15" hidden="false" customHeight="false" outlineLevel="0" collapsed="false">
      <c r="C520" s="0" t="s">
        <v>4216</v>
      </c>
      <c r="E520" s="0" t="s">
        <v>4217</v>
      </c>
    </row>
    <row r="521" customFormat="false" ht="15" hidden="false" customHeight="false" outlineLevel="0" collapsed="false">
      <c r="C521" s="0" t="s">
        <v>4218</v>
      </c>
      <c r="E521" s="0" t="s">
        <v>4219</v>
      </c>
    </row>
    <row r="522" customFormat="false" ht="15" hidden="false" customHeight="false" outlineLevel="0" collapsed="false">
      <c r="C522" s="0" t="s">
        <v>4220</v>
      </c>
      <c r="E522" s="0" t="s">
        <v>4221</v>
      </c>
    </row>
    <row r="523" customFormat="false" ht="15" hidden="false" customHeight="false" outlineLevel="0" collapsed="false">
      <c r="C523" s="0" t="s">
        <v>4222</v>
      </c>
      <c r="E523" s="0" t="s">
        <v>4223</v>
      </c>
    </row>
    <row r="524" customFormat="false" ht="15" hidden="false" customHeight="false" outlineLevel="0" collapsed="false">
      <c r="C524" s="0" t="s">
        <v>4224</v>
      </c>
      <c r="E524" s="0" t="s">
        <v>41</v>
      </c>
    </row>
    <row r="525" customFormat="false" ht="15" hidden="false" customHeight="false" outlineLevel="0" collapsed="false">
      <c r="C525" s="0" t="s">
        <v>4225</v>
      </c>
      <c r="E525" s="0" t="s">
        <v>4226</v>
      </c>
    </row>
    <row r="526" customFormat="false" ht="15" hidden="false" customHeight="false" outlineLevel="0" collapsed="false">
      <c r="C526" s="0" t="s">
        <v>4227</v>
      </c>
      <c r="E526" s="0" t="s">
        <v>4228</v>
      </c>
    </row>
    <row r="527" customFormat="false" ht="15" hidden="false" customHeight="false" outlineLevel="0" collapsed="false">
      <c r="C527" s="0" t="s">
        <v>4229</v>
      </c>
      <c r="E527" s="0" t="s">
        <v>3360</v>
      </c>
    </row>
    <row r="528" customFormat="false" ht="15" hidden="false" customHeight="false" outlineLevel="0" collapsed="false">
      <c r="C528" s="0" t="s">
        <v>4230</v>
      </c>
      <c r="E528" s="0" t="s">
        <v>4231</v>
      </c>
    </row>
    <row r="529" customFormat="false" ht="15" hidden="false" customHeight="false" outlineLevel="0" collapsed="false">
      <c r="C529" s="0" t="s">
        <v>4232</v>
      </c>
      <c r="E529" s="0" t="s">
        <v>4233</v>
      </c>
    </row>
    <row r="530" customFormat="false" ht="15" hidden="false" customHeight="false" outlineLevel="0" collapsed="false">
      <c r="C530" s="0" t="s">
        <v>4234</v>
      </c>
      <c r="E530" s="0" t="s">
        <v>4235</v>
      </c>
    </row>
    <row r="531" customFormat="false" ht="15" hidden="false" customHeight="false" outlineLevel="0" collapsed="false">
      <c r="C531" s="0" t="s">
        <v>4236</v>
      </c>
      <c r="E531" s="0" t="s">
        <v>3368</v>
      </c>
    </row>
    <row r="532" customFormat="false" ht="15" hidden="false" customHeight="false" outlineLevel="0" collapsed="false">
      <c r="C532" s="0" t="s">
        <v>4237</v>
      </c>
      <c r="E532" s="0" t="s">
        <v>4238</v>
      </c>
    </row>
    <row r="533" customFormat="false" ht="15" hidden="false" customHeight="false" outlineLevel="0" collapsed="false">
      <c r="C533" s="0" t="s">
        <v>4239</v>
      </c>
      <c r="E533" s="0" t="s">
        <v>4240</v>
      </c>
    </row>
    <row r="534" customFormat="false" ht="15" hidden="false" customHeight="false" outlineLevel="0" collapsed="false">
      <c r="C534" s="0" t="s">
        <v>4241</v>
      </c>
      <c r="E534" s="0" t="s">
        <v>4242</v>
      </c>
    </row>
    <row r="535" customFormat="false" ht="15" hidden="false" customHeight="false" outlineLevel="0" collapsed="false">
      <c r="C535" s="0" t="s">
        <v>4243</v>
      </c>
      <c r="E535" s="0" t="s">
        <v>4244</v>
      </c>
    </row>
    <row r="536" customFormat="false" ht="15" hidden="false" customHeight="false" outlineLevel="0" collapsed="false">
      <c r="C536" s="0" t="s">
        <v>4245</v>
      </c>
      <c r="E536" s="0" t="s">
        <v>4246</v>
      </c>
    </row>
    <row r="537" customFormat="false" ht="15" hidden="false" customHeight="false" outlineLevel="0" collapsed="false">
      <c r="C537" s="0" t="s">
        <v>4247</v>
      </c>
      <c r="E537" s="0" t="s">
        <v>4248</v>
      </c>
    </row>
    <row r="538" customFormat="false" ht="15" hidden="false" customHeight="false" outlineLevel="0" collapsed="false">
      <c r="C538" s="0" t="s">
        <v>4249</v>
      </c>
      <c r="E538" s="0" t="s">
        <v>4250</v>
      </c>
    </row>
    <row r="539" customFormat="false" ht="15" hidden="false" customHeight="false" outlineLevel="0" collapsed="false">
      <c r="C539" s="0" t="s">
        <v>4251</v>
      </c>
      <c r="E539" s="0" t="s">
        <v>4252</v>
      </c>
    </row>
    <row r="540" customFormat="false" ht="15" hidden="false" customHeight="false" outlineLevel="0" collapsed="false">
      <c r="C540" s="0" t="s">
        <v>4253</v>
      </c>
      <c r="E540" s="0" t="s">
        <v>4254</v>
      </c>
    </row>
    <row r="541" customFormat="false" ht="15" hidden="false" customHeight="false" outlineLevel="0" collapsed="false">
      <c r="C541" s="0" t="s">
        <v>4255</v>
      </c>
      <c r="E541" s="0" t="s">
        <v>4256</v>
      </c>
    </row>
    <row r="542" customFormat="false" ht="15" hidden="false" customHeight="false" outlineLevel="0" collapsed="false">
      <c r="C542" s="0" t="s">
        <v>4257</v>
      </c>
      <c r="E542" s="0" t="s">
        <v>4258</v>
      </c>
    </row>
    <row r="543" customFormat="false" ht="15" hidden="false" customHeight="false" outlineLevel="0" collapsed="false">
      <c r="C543" s="0" t="s">
        <v>4259</v>
      </c>
      <c r="E543" s="0" t="s">
        <v>4260</v>
      </c>
    </row>
    <row r="544" customFormat="false" ht="15" hidden="false" customHeight="false" outlineLevel="0" collapsed="false">
      <c r="C544" s="0" t="s">
        <v>4261</v>
      </c>
      <c r="E544" s="0" t="s">
        <v>4262</v>
      </c>
    </row>
    <row r="545" customFormat="false" ht="15" hidden="false" customHeight="false" outlineLevel="0" collapsed="false">
      <c r="C545" s="0" t="s">
        <v>4263</v>
      </c>
      <c r="E545" s="0" t="s">
        <v>4264</v>
      </c>
    </row>
    <row r="546" customFormat="false" ht="15" hidden="false" customHeight="false" outlineLevel="0" collapsed="false">
      <c r="C546" s="0" t="s">
        <v>4265</v>
      </c>
      <c r="E546" s="0" t="s">
        <v>4266</v>
      </c>
    </row>
    <row r="547" customFormat="false" ht="15" hidden="false" customHeight="false" outlineLevel="0" collapsed="false">
      <c r="C547" s="0" t="s">
        <v>4267</v>
      </c>
      <c r="E547" s="0" t="s">
        <v>4268</v>
      </c>
    </row>
    <row r="548" customFormat="false" ht="15" hidden="false" customHeight="false" outlineLevel="0" collapsed="false">
      <c r="C548" s="0" t="s">
        <v>4269</v>
      </c>
      <c r="E548" s="0" t="s">
        <v>4270</v>
      </c>
    </row>
    <row r="549" customFormat="false" ht="15" hidden="false" customHeight="false" outlineLevel="0" collapsed="false">
      <c r="C549" s="0" t="s">
        <v>4271</v>
      </c>
      <c r="E549" s="0" t="s">
        <v>4272</v>
      </c>
    </row>
    <row r="550" customFormat="false" ht="15" hidden="false" customHeight="false" outlineLevel="0" collapsed="false">
      <c r="C550" s="0" t="s">
        <v>4273</v>
      </c>
      <c r="E550" s="0" t="s">
        <v>4274</v>
      </c>
    </row>
    <row r="551" customFormat="false" ht="15" hidden="false" customHeight="false" outlineLevel="0" collapsed="false">
      <c r="C551" s="0" t="s">
        <v>4275</v>
      </c>
      <c r="E551" s="0" t="s">
        <v>4276</v>
      </c>
    </row>
    <row r="552" customFormat="false" ht="15" hidden="false" customHeight="false" outlineLevel="0" collapsed="false">
      <c r="C552" s="0" t="s">
        <v>4277</v>
      </c>
      <c r="E552" s="0" t="s">
        <v>4278</v>
      </c>
    </row>
    <row r="553" customFormat="false" ht="15" hidden="false" customHeight="false" outlineLevel="0" collapsed="false">
      <c r="C553" s="0" t="s">
        <v>4279</v>
      </c>
      <c r="E553" s="0" t="s">
        <v>4280</v>
      </c>
    </row>
    <row r="554" customFormat="false" ht="15" hidden="false" customHeight="false" outlineLevel="0" collapsed="false">
      <c r="C554" s="0" t="s">
        <v>4281</v>
      </c>
      <c r="E554" s="0" t="s">
        <v>4282</v>
      </c>
    </row>
    <row r="555" customFormat="false" ht="15" hidden="false" customHeight="false" outlineLevel="0" collapsed="false">
      <c r="C555" s="0" t="s">
        <v>4283</v>
      </c>
      <c r="E555" s="0" t="s">
        <v>4284</v>
      </c>
    </row>
    <row r="556" customFormat="false" ht="15" hidden="false" customHeight="false" outlineLevel="0" collapsed="false">
      <c r="C556" s="0" t="s">
        <v>4285</v>
      </c>
      <c r="E556" s="0" t="s">
        <v>4286</v>
      </c>
    </row>
    <row r="557" customFormat="false" ht="15" hidden="false" customHeight="false" outlineLevel="0" collapsed="false">
      <c r="C557" s="0" t="s">
        <v>4287</v>
      </c>
      <c r="E557" s="0" t="s">
        <v>4288</v>
      </c>
    </row>
    <row r="558" customFormat="false" ht="15" hidden="false" customHeight="false" outlineLevel="0" collapsed="false">
      <c r="C558" s="0" t="s">
        <v>4289</v>
      </c>
      <c r="E558" s="0" t="s">
        <v>4290</v>
      </c>
    </row>
    <row r="559" customFormat="false" ht="15" hidden="false" customHeight="false" outlineLevel="0" collapsed="false">
      <c r="C559" s="0" t="s">
        <v>4291</v>
      </c>
      <c r="E559" s="0" t="s">
        <v>4292</v>
      </c>
    </row>
    <row r="560" customFormat="false" ht="15" hidden="false" customHeight="false" outlineLevel="0" collapsed="false">
      <c r="C560" s="0" t="s">
        <v>4293</v>
      </c>
      <c r="E560" s="0" t="s">
        <v>4294</v>
      </c>
    </row>
    <row r="561" customFormat="false" ht="15" hidden="false" customHeight="false" outlineLevel="0" collapsed="false">
      <c r="C561" s="0" t="s">
        <v>4295</v>
      </c>
      <c r="E561" s="0" t="s">
        <v>2836</v>
      </c>
    </row>
    <row r="562" customFormat="false" ht="15" hidden="false" customHeight="false" outlineLevel="0" collapsed="false">
      <c r="C562" s="0" t="s">
        <v>4296</v>
      </c>
      <c r="E562" s="0" t="s">
        <v>3520</v>
      </c>
    </row>
    <row r="563" customFormat="false" ht="15" hidden="false" customHeight="false" outlineLevel="0" collapsed="false">
      <c r="C563" s="0" t="s">
        <v>4297</v>
      </c>
      <c r="E563" s="0" t="s">
        <v>4298</v>
      </c>
    </row>
    <row r="564" customFormat="false" ht="15" hidden="false" customHeight="false" outlineLevel="0" collapsed="false">
      <c r="C564" s="0" t="s">
        <v>4299</v>
      </c>
      <c r="E564" s="0" t="s">
        <v>4300</v>
      </c>
    </row>
    <row r="565" customFormat="false" ht="15" hidden="false" customHeight="false" outlineLevel="0" collapsed="false">
      <c r="C565" s="0" t="s">
        <v>4301</v>
      </c>
      <c r="E565" s="0" t="s">
        <v>4302</v>
      </c>
    </row>
    <row r="566" customFormat="false" ht="15" hidden="false" customHeight="false" outlineLevel="0" collapsed="false">
      <c r="C566" s="0" t="s">
        <v>4303</v>
      </c>
      <c r="E566" s="0" t="s">
        <v>4304</v>
      </c>
    </row>
    <row r="567" customFormat="false" ht="15" hidden="false" customHeight="false" outlineLevel="0" collapsed="false">
      <c r="C567" s="0" t="s">
        <v>4305</v>
      </c>
      <c r="E567" s="0" t="s">
        <v>4306</v>
      </c>
    </row>
    <row r="568" customFormat="false" ht="15" hidden="false" customHeight="false" outlineLevel="0" collapsed="false">
      <c r="C568" s="0" t="s">
        <v>4307</v>
      </c>
      <c r="E568" s="0" t="s">
        <v>4308</v>
      </c>
    </row>
    <row r="569" customFormat="false" ht="15" hidden="false" customHeight="false" outlineLevel="0" collapsed="false">
      <c r="C569" s="0" t="s">
        <v>4309</v>
      </c>
      <c r="E569" s="0" t="s">
        <v>4310</v>
      </c>
    </row>
    <row r="570" customFormat="false" ht="15" hidden="false" customHeight="false" outlineLevel="0" collapsed="false">
      <c r="C570" s="0" t="s">
        <v>4311</v>
      </c>
      <c r="E570" s="0" t="s">
        <v>4312</v>
      </c>
    </row>
    <row r="571" customFormat="false" ht="15" hidden="false" customHeight="false" outlineLevel="0" collapsed="false">
      <c r="C571" s="0" t="s">
        <v>4313</v>
      </c>
      <c r="E571" s="0" t="s">
        <v>4314</v>
      </c>
    </row>
    <row r="572" customFormat="false" ht="15" hidden="false" customHeight="false" outlineLevel="0" collapsed="false">
      <c r="C572" s="0" t="s">
        <v>4315</v>
      </c>
      <c r="E572" s="0" t="s">
        <v>3548</v>
      </c>
    </row>
    <row r="573" customFormat="false" ht="15" hidden="false" customHeight="false" outlineLevel="0" collapsed="false">
      <c r="C573" s="0" t="s">
        <v>4316</v>
      </c>
      <c r="E573" s="0" t="s">
        <v>4317</v>
      </c>
    </row>
    <row r="574" customFormat="false" ht="15" hidden="false" customHeight="false" outlineLevel="0" collapsed="false">
      <c r="C574" s="0" t="s">
        <v>4318</v>
      </c>
      <c r="E574" s="0" t="s">
        <v>4319</v>
      </c>
    </row>
    <row r="575" customFormat="false" ht="15" hidden="false" customHeight="false" outlineLevel="0" collapsed="false">
      <c r="C575" s="0" t="s">
        <v>4320</v>
      </c>
      <c r="E575" s="0" t="s">
        <v>4321</v>
      </c>
    </row>
    <row r="576" customFormat="false" ht="15" hidden="false" customHeight="false" outlineLevel="0" collapsed="false">
      <c r="C576" s="0" t="s">
        <v>4322</v>
      </c>
      <c r="E576" s="0" t="s">
        <v>3434</v>
      </c>
    </row>
    <row r="577" customFormat="false" ht="15" hidden="false" customHeight="false" outlineLevel="0" collapsed="false">
      <c r="C577" s="0" t="s">
        <v>4323</v>
      </c>
      <c r="E577" s="0" t="s">
        <v>4324</v>
      </c>
    </row>
    <row r="578" customFormat="false" ht="15" hidden="false" customHeight="false" outlineLevel="0" collapsed="false">
      <c r="C578" s="0" t="s">
        <v>4325</v>
      </c>
      <c r="E578" s="0" t="s">
        <v>4326</v>
      </c>
    </row>
    <row r="579" customFormat="false" ht="15" hidden="false" customHeight="false" outlineLevel="0" collapsed="false">
      <c r="C579" s="0" t="s">
        <v>4327</v>
      </c>
      <c r="E579" s="0" t="s">
        <v>4328</v>
      </c>
    </row>
    <row r="580" customFormat="false" ht="15" hidden="false" customHeight="false" outlineLevel="0" collapsed="false">
      <c r="C580" s="0" t="s">
        <v>4329</v>
      </c>
      <c r="E580" s="0" t="s">
        <v>4330</v>
      </c>
    </row>
    <row r="581" customFormat="false" ht="15" hidden="false" customHeight="false" outlineLevel="0" collapsed="false">
      <c r="C581" s="0" t="s">
        <v>4331</v>
      </c>
      <c r="E581" s="0" t="s">
        <v>4332</v>
      </c>
    </row>
    <row r="582" customFormat="false" ht="15" hidden="false" customHeight="false" outlineLevel="0" collapsed="false">
      <c r="C582" s="0" t="s">
        <v>4333</v>
      </c>
      <c r="E582" s="0" t="s">
        <v>4334</v>
      </c>
    </row>
    <row r="583" customFormat="false" ht="15" hidden="false" customHeight="false" outlineLevel="0" collapsed="false">
      <c r="C583" s="0" t="s">
        <v>4335</v>
      </c>
      <c r="E583" s="0" t="s">
        <v>4336</v>
      </c>
    </row>
    <row r="584" customFormat="false" ht="15" hidden="false" customHeight="false" outlineLevel="0" collapsed="false">
      <c r="C584" s="0" t="s">
        <v>4337</v>
      </c>
      <c r="E584" s="0" t="s">
        <v>4338</v>
      </c>
    </row>
    <row r="585" customFormat="false" ht="15" hidden="false" customHeight="false" outlineLevel="0" collapsed="false">
      <c r="C585" s="0" t="s">
        <v>4339</v>
      </c>
      <c r="E585" s="0" t="s">
        <v>4340</v>
      </c>
    </row>
    <row r="586" customFormat="false" ht="15" hidden="false" customHeight="false" outlineLevel="0" collapsed="false">
      <c r="C586" s="0" t="s">
        <v>4341</v>
      </c>
      <c r="E586" s="0" t="s">
        <v>4342</v>
      </c>
    </row>
    <row r="587" customFormat="false" ht="15" hidden="false" customHeight="false" outlineLevel="0" collapsed="false">
      <c r="C587" s="0" t="s">
        <v>4343</v>
      </c>
      <c r="E587" s="0" t="s">
        <v>4344</v>
      </c>
    </row>
    <row r="588" customFormat="false" ht="15" hidden="false" customHeight="false" outlineLevel="0" collapsed="false">
      <c r="C588" s="0" t="s">
        <v>4345</v>
      </c>
      <c r="E588" s="0" t="s">
        <v>4346</v>
      </c>
    </row>
    <row r="589" customFormat="false" ht="15" hidden="false" customHeight="false" outlineLevel="0" collapsed="false">
      <c r="C589" s="0" t="s">
        <v>4347</v>
      </c>
      <c r="E589" s="0" t="s">
        <v>3512</v>
      </c>
    </row>
    <row r="590" customFormat="false" ht="15" hidden="false" customHeight="false" outlineLevel="0" collapsed="false">
      <c r="C590" s="0" t="s">
        <v>4348</v>
      </c>
      <c r="E590" s="0" t="s">
        <v>4349</v>
      </c>
    </row>
    <row r="591" customFormat="false" ht="15" hidden="false" customHeight="false" outlineLevel="0" collapsed="false">
      <c r="C591" s="0" t="s">
        <v>4350</v>
      </c>
      <c r="E591" s="0" t="s">
        <v>3610</v>
      </c>
    </row>
    <row r="592" customFormat="false" ht="15" hidden="false" customHeight="false" outlineLevel="0" collapsed="false">
      <c r="C592" s="0" t="s">
        <v>4351</v>
      </c>
      <c r="E592" s="0" t="s">
        <v>4352</v>
      </c>
    </row>
    <row r="593" customFormat="false" ht="15" hidden="false" customHeight="false" outlineLevel="0" collapsed="false">
      <c r="C593" s="0" t="s">
        <v>4353</v>
      </c>
      <c r="E593" s="0" t="s">
        <v>1178</v>
      </c>
    </row>
    <row r="594" customFormat="false" ht="15" hidden="false" customHeight="false" outlineLevel="0" collapsed="false">
      <c r="C594" s="0" t="s">
        <v>4354</v>
      </c>
      <c r="E594" s="0" t="s">
        <v>4355</v>
      </c>
    </row>
    <row r="595" customFormat="false" ht="15" hidden="false" customHeight="false" outlineLevel="0" collapsed="false">
      <c r="C595" s="0" t="s">
        <v>4356</v>
      </c>
      <c r="E595" s="0" t="s">
        <v>4357</v>
      </c>
    </row>
    <row r="596" customFormat="false" ht="15" hidden="false" customHeight="false" outlineLevel="0" collapsed="false">
      <c r="C596" s="0" t="s">
        <v>4358</v>
      </c>
      <c r="E596" s="0" t="s">
        <v>4359</v>
      </c>
    </row>
    <row r="597" customFormat="false" ht="15" hidden="false" customHeight="false" outlineLevel="0" collapsed="false">
      <c r="C597" s="0" t="s">
        <v>4360</v>
      </c>
      <c r="E597" s="0" t="s">
        <v>4361</v>
      </c>
    </row>
    <row r="598" customFormat="false" ht="15" hidden="false" customHeight="false" outlineLevel="0" collapsed="false">
      <c r="C598" s="0" t="s">
        <v>4362</v>
      </c>
      <c r="E598" s="0" t="s">
        <v>900</v>
      </c>
    </row>
    <row r="599" customFormat="false" ht="15" hidden="false" customHeight="false" outlineLevel="0" collapsed="false">
      <c r="C599" s="0" t="s">
        <v>4363</v>
      </c>
      <c r="E599" s="0" t="s">
        <v>4364</v>
      </c>
    </row>
    <row r="600" customFormat="false" ht="15" hidden="false" customHeight="false" outlineLevel="0" collapsed="false">
      <c r="C600" s="0" t="s">
        <v>4365</v>
      </c>
      <c r="E600" s="0" t="s">
        <v>4366</v>
      </c>
    </row>
    <row r="601" customFormat="false" ht="15" hidden="false" customHeight="false" outlineLevel="0" collapsed="false">
      <c r="C601" s="0" t="s">
        <v>4367</v>
      </c>
      <c r="E601" s="0" t="s">
        <v>4368</v>
      </c>
    </row>
    <row r="602" customFormat="false" ht="15" hidden="false" customHeight="false" outlineLevel="0" collapsed="false">
      <c r="C602" s="0" t="s">
        <v>4369</v>
      </c>
      <c r="E602" s="0" t="s">
        <v>4370</v>
      </c>
    </row>
    <row r="603" customFormat="false" ht="15" hidden="false" customHeight="false" outlineLevel="0" collapsed="false">
      <c r="C603" s="0" t="s">
        <v>4371</v>
      </c>
      <c r="E603" s="0" t="s">
        <v>4372</v>
      </c>
    </row>
    <row r="604" customFormat="false" ht="15" hidden="false" customHeight="false" outlineLevel="0" collapsed="false">
      <c r="C604" s="0" t="s">
        <v>4373</v>
      </c>
      <c r="E604" s="0" t="s">
        <v>4374</v>
      </c>
    </row>
    <row r="605" customFormat="false" ht="15" hidden="false" customHeight="false" outlineLevel="0" collapsed="false">
      <c r="C605" s="0" t="s">
        <v>4375</v>
      </c>
      <c r="E605" s="0" t="s">
        <v>3553</v>
      </c>
    </row>
    <row r="606" customFormat="false" ht="15" hidden="false" customHeight="false" outlineLevel="0" collapsed="false">
      <c r="C606" s="0" t="s">
        <v>4376</v>
      </c>
      <c r="E606" s="0" t="s">
        <v>4377</v>
      </c>
    </row>
    <row r="607" customFormat="false" ht="15" hidden="false" customHeight="false" outlineLevel="0" collapsed="false">
      <c r="C607" s="0" t="s">
        <v>4378</v>
      </c>
      <c r="E607" s="0" t="s">
        <v>4379</v>
      </c>
    </row>
    <row r="608" customFormat="false" ht="15" hidden="false" customHeight="false" outlineLevel="0" collapsed="false">
      <c r="C608" s="0" t="s">
        <v>4380</v>
      </c>
      <c r="E608" s="0" t="s">
        <v>4381</v>
      </c>
    </row>
    <row r="609" customFormat="false" ht="15" hidden="false" customHeight="false" outlineLevel="0" collapsed="false">
      <c r="C609" s="0" t="s">
        <v>4382</v>
      </c>
      <c r="E609" s="0" t="s">
        <v>4383</v>
      </c>
    </row>
    <row r="610" customFormat="false" ht="15" hidden="false" customHeight="false" outlineLevel="0" collapsed="false">
      <c r="C610" s="0" t="s">
        <v>4384</v>
      </c>
      <c r="E610" s="0" t="s">
        <v>4385</v>
      </c>
    </row>
    <row r="611" customFormat="false" ht="15" hidden="false" customHeight="false" outlineLevel="0" collapsed="false">
      <c r="C611" s="0" t="s">
        <v>4386</v>
      </c>
      <c r="E611" s="0" t="s">
        <v>4387</v>
      </c>
    </row>
    <row r="612" customFormat="false" ht="15" hidden="false" customHeight="false" outlineLevel="0" collapsed="false">
      <c r="C612" s="0" t="s">
        <v>4388</v>
      </c>
      <c r="E612" s="0" t="s">
        <v>3635</v>
      </c>
    </row>
    <row r="613" customFormat="false" ht="15" hidden="false" customHeight="false" outlineLevel="0" collapsed="false">
      <c r="C613" s="0" t="s">
        <v>4389</v>
      </c>
      <c r="E613" s="0" t="s">
        <v>4390</v>
      </c>
    </row>
    <row r="614" customFormat="false" ht="15" hidden="false" customHeight="false" outlineLevel="0" collapsed="false">
      <c r="C614" s="0" t="s">
        <v>4391</v>
      </c>
      <c r="E614" s="0" t="s">
        <v>4392</v>
      </c>
    </row>
    <row r="615" customFormat="false" ht="15" hidden="false" customHeight="false" outlineLevel="0" collapsed="false">
      <c r="C615" s="0" t="s">
        <v>4393</v>
      </c>
      <c r="E615" s="0" t="s">
        <v>4394</v>
      </c>
    </row>
    <row r="616" customFormat="false" ht="15" hidden="false" customHeight="false" outlineLevel="0" collapsed="false">
      <c r="C616" s="0" t="s">
        <v>4395</v>
      </c>
      <c r="E616" s="0" t="s">
        <v>4396</v>
      </c>
    </row>
    <row r="617" customFormat="false" ht="15" hidden="false" customHeight="false" outlineLevel="0" collapsed="false">
      <c r="C617" s="0" t="s">
        <v>4397</v>
      </c>
      <c r="E617" s="0" t="s">
        <v>4398</v>
      </c>
    </row>
    <row r="618" customFormat="false" ht="15" hidden="false" customHeight="false" outlineLevel="0" collapsed="false">
      <c r="C618" s="0" t="s">
        <v>4399</v>
      </c>
      <c r="E618" s="0" t="s">
        <v>4400</v>
      </c>
    </row>
    <row r="619" customFormat="false" ht="15" hidden="false" customHeight="false" outlineLevel="0" collapsed="false">
      <c r="C619" s="0" t="s">
        <v>4401</v>
      </c>
      <c r="E619" s="0" t="s">
        <v>4402</v>
      </c>
    </row>
    <row r="620" customFormat="false" ht="15" hidden="false" customHeight="false" outlineLevel="0" collapsed="false">
      <c r="C620" s="0" t="s">
        <v>4403</v>
      </c>
      <c r="E620" s="0" t="s">
        <v>15</v>
      </c>
    </row>
    <row r="621" customFormat="false" ht="15" hidden="false" customHeight="false" outlineLevel="0" collapsed="false">
      <c r="C621" s="0" t="s">
        <v>4404</v>
      </c>
      <c r="E621" s="0" t="s">
        <v>3693</v>
      </c>
    </row>
    <row r="622" customFormat="false" ht="15" hidden="false" customHeight="false" outlineLevel="0" collapsed="false">
      <c r="C622" s="0" t="s">
        <v>4405</v>
      </c>
      <c r="E622" s="0" t="s">
        <v>4406</v>
      </c>
    </row>
    <row r="623" customFormat="false" ht="15" hidden="false" customHeight="false" outlineLevel="0" collapsed="false">
      <c r="C623" s="0" t="s">
        <v>4407</v>
      </c>
      <c r="E623" s="0" t="s">
        <v>4408</v>
      </c>
    </row>
    <row r="624" customFormat="false" ht="15" hidden="false" customHeight="false" outlineLevel="0" collapsed="false">
      <c r="C624" s="0" t="s">
        <v>4409</v>
      </c>
      <c r="E624" s="0" t="s">
        <v>4410</v>
      </c>
    </row>
    <row r="625" customFormat="false" ht="15" hidden="false" customHeight="false" outlineLevel="0" collapsed="false">
      <c r="C625" s="0" t="s">
        <v>4411</v>
      </c>
      <c r="E625" s="0" t="s">
        <v>4412</v>
      </c>
    </row>
    <row r="626" customFormat="false" ht="15" hidden="false" customHeight="false" outlineLevel="0" collapsed="false">
      <c r="C626" s="0" t="s">
        <v>4413</v>
      </c>
      <c r="E626" s="0" t="s">
        <v>4414</v>
      </c>
    </row>
    <row r="627" customFormat="false" ht="15" hidden="false" customHeight="false" outlineLevel="0" collapsed="false">
      <c r="C627" s="0" t="s">
        <v>4415</v>
      </c>
      <c r="E627" s="0" t="s">
        <v>4416</v>
      </c>
    </row>
    <row r="628" customFormat="false" ht="15" hidden="false" customHeight="false" outlineLevel="0" collapsed="false">
      <c r="C628" s="0" t="s">
        <v>4417</v>
      </c>
      <c r="E628" s="0" t="s">
        <v>4418</v>
      </c>
    </row>
    <row r="629" customFormat="false" ht="15" hidden="false" customHeight="false" outlineLevel="0" collapsed="false">
      <c r="C629" s="0" t="s">
        <v>4419</v>
      </c>
      <c r="E629" s="0" t="s">
        <v>4420</v>
      </c>
    </row>
    <row r="630" customFormat="false" ht="15" hidden="false" customHeight="false" outlineLevel="0" collapsed="false">
      <c r="C630" s="0" t="s">
        <v>4421</v>
      </c>
      <c r="E630" s="0" t="s">
        <v>4422</v>
      </c>
    </row>
    <row r="631" customFormat="false" ht="15" hidden="false" customHeight="false" outlineLevel="0" collapsed="false">
      <c r="C631" s="0" t="s">
        <v>4423</v>
      </c>
      <c r="E631" s="0" t="s">
        <v>4424</v>
      </c>
    </row>
    <row r="632" customFormat="false" ht="15" hidden="false" customHeight="false" outlineLevel="0" collapsed="false">
      <c r="C632" s="0" t="s">
        <v>4425</v>
      </c>
      <c r="E632" s="0" t="s">
        <v>4426</v>
      </c>
    </row>
    <row r="633" customFormat="false" ht="15" hidden="false" customHeight="false" outlineLevel="0" collapsed="false">
      <c r="C633" s="0" t="s">
        <v>4427</v>
      </c>
      <c r="E633" s="0" t="s">
        <v>4428</v>
      </c>
    </row>
    <row r="634" customFormat="false" ht="15" hidden="false" customHeight="false" outlineLevel="0" collapsed="false">
      <c r="C634" s="0" t="s">
        <v>4429</v>
      </c>
      <c r="E634" s="0" t="s">
        <v>4430</v>
      </c>
    </row>
    <row r="635" customFormat="false" ht="15" hidden="false" customHeight="false" outlineLevel="0" collapsed="false">
      <c r="C635" s="0" t="s">
        <v>4431</v>
      </c>
      <c r="E635" s="0" t="s">
        <v>4432</v>
      </c>
    </row>
    <row r="636" customFormat="false" ht="15" hidden="false" customHeight="false" outlineLevel="0" collapsed="false">
      <c r="C636" s="0" t="s">
        <v>4433</v>
      </c>
      <c r="E636" s="0" t="s">
        <v>4434</v>
      </c>
    </row>
    <row r="637" customFormat="false" ht="15" hidden="false" customHeight="false" outlineLevel="0" collapsed="false">
      <c r="C637" s="0" t="s">
        <v>4435</v>
      </c>
      <c r="E637" s="0" t="s">
        <v>4436</v>
      </c>
    </row>
    <row r="638" customFormat="false" ht="15" hidden="false" customHeight="false" outlineLevel="0" collapsed="false">
      <c r="C638" s="0" t="s">
        <v>4437</v>
      </c>
      <c r="E638" s="0" t="s">
        <v>4438</v>
      </c>
    </row>
    <row r="639" customFormat="false" ht="15" hidden="false" customHeight="false" outlineLevel="0" collapsed="false">
      <c r="C639" s="0" t="s">
        <v>4439</v>
      </c>
      <c r="E639" s="0" t="s">
        <v>4440</v>
      </c>
    </row>
    <row r="640" customFormat="false" ht="15" hidden="false" customHeight="false" outlineLevel="0" collapsed="false">
      <c r="C640" s="0" t="s">
        <v>4441</v>
      </c>
      <c r="E640" s="0" t="s">
        <v>3492</v>
      </c>
    </row>
    <row r="641" customFormat="false" ht="15" hidden="false" customHeight="false" outlineLevel="0" collapsed="false">
      <c r="C641" s="0" t="s">
        <v>4442</v>
      </c>
      <c r="E641" s="0" t="s">
        <v>4443</v>
      </c>
    </row>
    <row r="642" customFormat="false" ht="15" hidden="false" customHeight="false" outlineLevel="0" collapsed="false">
      <c r="C642" s="0" t="s">
        <v>4444</v>
      </c>
      <c r="E642" s="0" t="s">
        <v>4445</v>
      </c>
    </row>
    <row r="643" customFormat="false" ht="15" hidden="false" customHeight="false" outlineLevel="0" collapsed="false">
      <c r="C643" s="0" t="s">
        <v>4446</v>
      </c>
      <c r="E643" s="0" t="s">
        <v>4447</v>
      </c>
    </row>
    <row r="644" customFormat="false" ht="15" hidden="false" customHeight="false" outlineLevel="0" collapsed="false">
      <c r="C644" s="0" t="s">
        <v>4448</v>
      </c>
      <c r="E644" s="0" t="s">
        <v>4449</v>
      </c>
    </row>
    <row r="645" customFormat="false" ht="15" hidden="false" customHeight="false" outlineLevel="0" collapsed="false">
      <c r="C645" s="0" t="s">
        <v>4450</v>
      </c>
      <c r="E645" s="0" t="s">
        <v>4451</v>
      </c>
    </row>
    <row r="646" customFormat="false" ht="15" hidden="false" customHeight="false" outlineLevel="0" collapsed="false">
      <c r="C646" s="0" t="s">
        <v>4452</v>
      </c>
      <c r="E646" s="0" t="s">
        <v>4453</v>
      </c>
    </row>
    <row r="647" customFormat="false" ht="15" hidden="false" customHeight="false" outlineLevel="0" collapsed="false">
      <c r="C647" s="0" t="s">
        <v>4454</v>
      </c>
      <c r="E647" s="0" t="s">
        <v>4455</v>
      </c>
    </row>
    <row r="648" customFormat="false" ht="15" hidden="false" customHeight="false" outlineLevel="0" collapsed="false">
      <c r="C648" s="0" t="s">
        <v>4456</v>
      </c>
      <c r="E648" s="0" t="s">
        <v>4457</v>
      </c>
    </row>
    <row r="649" customFormat="false" ht="15" hidden="false" customHeight="false" outlineLevel="0" collapsed="false">
      <c r="C649" s="0" t="s">
        <v>4458</v>
      </c>
      <c r="E649" s="0" t="s">
        <v>4459</v>
      </c>
    </row>
    <row r="650" customFormat="false" ht="15" hidden="false" customHeight="false" outlineLevel="0" collapsed="false">
      <c r="C650" s="0" t="s">
        <v>4460</v>
      </c>
      <c r="E650" s="0" t="s">
        <v>4461</v>
      </c>
    </row>
    <row r="651" customFormat="false" ht="15" hidden="false" customHeight="false" outlineLevel="0" collapsed="false">
      <c r="C651" s="0" t="s">
        <v>4462</v>
      </c>
      <c r="E651" s="0" t="s">
        <v>4463</v>
      </c>
    </row>
    <row r="652" customFormat="false" ht="15" hidden="false" customHeight="false" outlineLevel="0" collapsed="false">
      <c r="C652" s="0" t="s">
        <v>4464</v>
      </c>
      <c r="E652" s="0" t="s">
        <v>4465</v>
      </c>
    </row>
    <row r="653" customFormat="false" ht="15" hidden="false" customHeight="false" outlineLevel="0" collapsed="false">
      <c r="C653" s="0" t="s">
        <v>4466</v>
      </c>
      <c r="E653" s="0" t="s">
        <v>4467</v>
      </c>
    </row>
    <row r="654" customFormat="false" ht="15" hidden="false" customHeight="false" outlineLevel="0" collapsed="false">
      <c r="C654" s="0" t="s">
        <v>4468</v>
      </c>
      <c r="E654" s="0" t="s">
        <v>4469</v>
      </c>
    </row>
    <row r="655" customFormat="false" ht="15" hidden="false" customHeight="false" outlineLevel="0" collapsed="false">
      <c r="C655" s="0" t="s">
        <v>4470</v>
      </c>
      <c r="E655" s="0" t="s">
        <v>4471</v>
      </c>
    </row>
    <row r="656" customFormat="false" ht="15" hidden="false" customHeight="false" outlineLevel="0" collapsed="false">
      <c r="C656" s="0" t="s">
        <v>4472</v>
      </c>
      <c r="E656" s="0" t="s">
        <v>4473</v>
      </c>
    </row>
    <row r="657" customFormat="false" ht="15" hidden="false" customHeight="false" outlineLevel="0" collapsed="false">
      <c r="C657" s="0" t="s">
        <v>4474</v>
      </c>
      <c r="E657" s="0" t="s">
        <v>3656</v>
      </c>
    </row>
    <row r="658" customFormat="false" ht="15" hidden="false" customHeight="false" outlineLevel="0" collapsed="false">
      <c r="C658" s="0" t="s">
        <v>4475</v>
      </c>
      <c r="E658" s="0" t="s">
        <v>3351</v>
      </c>
    </row>
    <row r="659" customFormat="false" ht="15" hidden="false" customHeight="false" outlineLevel="0" collapsed="false">
      <c r="C659" s="0" t="s">
        <v>4476</v>
      </c>
      <c r="E659" s="0" t="s">
        <v>3660</v>
      </c>
    </row>
    <row r="660" customFormat="false" ht="15" hidden="false" customHeight="false" outlineLevel="0" collapsed="false">
      <c r="C660" s="0" t="s">
        <v>4477</v>
      </c>
      <c r="E660" s="0" t="s">
        <v>4478</v>
      </c>
    </row>
    <row r="661" customFormat="false" ht="15" hidden="false" customHeight="false" outlineLevel="0" collapsed="false">
      <c r="C661" s="0" t="s">
        <v>4479</v>
      </c>
      <c r="E661" s="0" t="s">
        <v>372</v>
      </c>
    </row>
    <row r="662" customFormat="false" ht="15" hidden="false" customHeight="false" outlineLevel="0" collapsed="false">
      <c r="C662" s="0" t="s">
        <v>4480</v>
      </c>
      <c r="E662" s="0" t="s">
        <v>4481</v>
      </c>
    </row>
    <row r="663" customFormat="false" ht="15" hidden="false" customHeight="false" outlineLevel="0" collapsed="false">
      <c r="C663" s="0" t="s">
        <v>4482</v>
      </c>
      <c r="E663" s="0" t="s">
        <v>4483</v>
      </c>
    </row>
    <row r="664" customFormat="false" ht="15" hidden="false" customHeight="false" outlineLevel="0" collapsed="false">
      <c r="C664" s="0" t="s">
        <v>4484</v>
      </c>
      <c r="E664" s="0" t="s">
        <v>86</v>
      </c>
    </row>
    <row r="665" customFormat="false" ht="15" hidden="false" customHeight="false" outlineLevel="0" collapsed="false">
      <c r="C665" s="0" t="s">
        <v>4485</v>
      </c>
      <c r="E665" s="0" t="s">
        <v>244</v>
      </c>
    </row>
    <row r="666" customFormat="false" ht="15" hidden="false" customHeight="false" outlineLevel="0" collapsed="false">
      <c r="C666" s="0" t="s">
        <v>4486</v>
      </c>
      <c r="E666" s="0" t="s">
        <v>245</v>
      </c>
    </row>
    <row r="667" customFormat="false" ht="15" hidden="false" customHeight="false" outlineLevel="0" collapsed="false">
      <c r="C667" s="0" t="s">
        <v>4487</v>
      </c>
      <c r="E667" s="0" t="s">
        <v>3666</v>
      </c>
    </row>
    <row r="668" customFormat="false" ht="15" hidden="false" customHeight="false" outlineLevel="0" collapsed="false">
      <c r="C668" s="0" t="s">
        <v>4488</v>
      </c>
      <c r="E668" s="0" t="s">
        <v>4489</v>
      </c>
    </row>
    <row r="669" customFormat="false" ht="15" hidden="false" customHeight="false" outlineLevel="0" collapsed="false">
      <c r="C669" s="0" t="s">
        <v>4490</v>
      </c>
      <c r="E669" s="0" t="s">
        <v>4491</v>
      </c>
    </row>
    <row r="670" customFormat="false" ht="15" hidden="false" customHeight="false" outlineLevel="0" collapsed="false">
      <c r="C670" s="0" t="s">
        <v>4492</v>
      </c>
      <c r="E670" s="0" t="s">
        <v>4493</v>
      </c>
    </row>
    <row r="671" customFormat="false" ht="15" hidden="false" customHeight="false" outlineLevel="0" collapsed="false">
      <c r="C671" s="0" t="s">
        <v>4494</v>
      </c>
      <c r="E671" s="0" t="s">
        <v>4495</v>
      </c>
    </row>
    <row r="672" customFormat="false" ht="15" hidden="false" customHeight="false" outlineLevel="0" collapsed="false">
      <c r="C672" s="0" t="s">
        <v>4496</v>
      </c>
      <c r="E672" s="0" t="s">
        <v>33</v>
      </c>
    </row>
    <row r="673" customFormat="false" ht="15" hidden="false" customHeight="false" outlineLevel="0" collapsed="false">
      <c r="C673" s="0" t="s">
        <v>4497</v>
      </c>
      <c r="E673" s="0" t="s">
        <v>4498</v>
      </c>
    </row>
    <row r="674" customFormat="false" ht="15" hidden="false" customHeight="false" outlineLevel="0" collapsed="false">
      <c r="C674" s="0" t="s">
        <v>4499</v>
      </c>
      <c r="E674" s="0" t="s">
        <v>4500</v>
      </c>
    </row>
    <row r="675" customFormat="false" ht="15" hidden="false" customHeight="false" outlineLevel="0" collapsed="false">
      <c r="C675" s="0" t="s">
        <v>4501</v>
      </c>
      <c r="E675" s="0" t="s">
        <v>3192</v>
      </c>
    </row>
    <row r="676" customFormat="false" ht="15" hidden="false" customHeight="false" outlineLevel="0" collapsed="false">
      <c r="C676" s="0" t="s">
        <v>4502</v>
      </c>
      <c r="E676" s="0" t="s">
        <v>4503</v>
      </c>
    </row>
    <row r="677" customFormat="false" ht="15" hidden="false" customHeight="false" outlineLevel="0" collapsed="false">
      <c r="C677" s="0" t="s">
        <v>4504</v>
      </c>
      <c r="E677" s="0" t="s">
        <v>4505</v>
      </c>
    </row>
    <row r="678" customFormat="false" ht="15" hidden="false" customHeight="false" outlineLevel="0" collapsed="false">
      <c r="C678" s="0" t="s">
        <v>4506</v>
      </c>
      <c r="E678" s="0" t="s">
        <v>78</v>
      </c>
    </row>
    <row r="679" customFormat="false" ht="15" hidden="false" customHeight="false" outlineLevel="0" collapsed="false">
      <c r="C679" s="0" t="s">
        <v>4507</v>
      </c>
      <c r="E679" s="0" t="s">
        <v>4508</v>
      </c>
    </row>
    <row r="680" customFormat="false" ht="15" hidden="false" customHeight="false" outlineLevel="0" collapsed="false">
      <c r="C680" s="0" t="s">
        <v>4509</v>
      </c>
      <c r="E680" s="0" t="s">
        <v>4510</v>
      </c>
    </row>
    <row r="681" customFormat="false" ht="15" hidden="false" customHeight="false" outlineLevel="0" collapsed="false">
      <c r="C681" s="0" t="s">
        <v>4511</v>
      </c>
      <c r="E681" s="0" t="s">
        <v>4512</v>
      </c>
    </row>
    <row r="682" customFormat="false" ht="15" hidden="false" customHeight="false" outlineLevel="0" collapsed="false">
      <c r="C682" s="0" t="s">
        <v>4513</v>
      </c>
      <c r="E682" s="0" t="s">
        <v>4514</v>
      </c>
    </row>
    <row r="683" customFormat="false" ht="15" hidden="false" customHeight="false" outlineLevel="0" collapsed="false">
      <c r="C683" s="0" t="s">
        <v>4515</v>
      </c>
      <c r="E683" s="0" t="s">
        <v>4516</v>
      </c>
    </row>
    <row r="684" customFormat="false" ht="15" hidden="false" customHeight="false" outlineLevel="0" collapsed="false">
      <c r="C684" s="0" t="s">
        <v>4517</v>
      </c>
      <c r="E684" s="0" t="s">
        <v>4518</v>
      </c>
    </row>
    <row r="685" customFormat="false" ht="15" hidden="false" customHeight="false" outlineLevel="0" collapsed="false">
      <c r="C685" s="0" t="s">
        <v>4519</v>
      </c>
      <c r="E685" s="0" t="s">
        <v>4520</v>
      </c>
    </row>
    <row r="686" customFormat="false" ht="15" hidden="false" customHeight="false" outlineLevel="0" collapsed="false">
      <c r="C686" s="0" t="s">
        <v>4521</v>
      </c>
      <c r="E686" s="0" t="s">
        <v>4522</v>
      </c>
    </row>
    <row r="687" customFormat="false" ht="15" hidden="false" customHeight="false" outlineLevel="0" collapsed="false">
      <c r="C687" s="0" t="s">
        <v>4523</v>
      </c>
      <c r="E687" s="0" t="s">
        <v>4524</v>
      </c>
    </row>
    <row r="688" customFormat="false" ht="15" hidden="false" customHeight="false" outlineLevel="0" collapsed="false">
      <c r="C688" s="0" t="s">
        <v>4525</v>
      </c>
      <c r="E688" s="0" t="s">
        <v>4526</v>
      </c>
    </row>
    <row r="689" customFormat="false" ht="15" hidden="false" customHeight="false" outlineLevel="0" collapsed="false">
      <c r="C689" s="0" t="s">
        <v>4527</v>
      </c>
      <c r="E689" s="0" t="s">
        <v>4528</v>
      </c>
    </row>
    <row r="690" customFormat="false" ht="15" hidden="false" customHeight="false" outlineLevel="0" collapsed="false">
      <c r="C690" s="0" t="s">
        <v>4529</v>
      </c>
      <c r="E690" s="0" t="s">
        <v>4530</v>
      </c>
    </row>
    <row r="691" customFormat="false" ht="15" hidden="false" customHeight="false" outlineLevel="0" collapsed="false">
      <c r="C691" s="0" t="s">
        <v>4531</v>
      </c>
      <c r="E691" s="0" t="s">
        <v>4532</v>
      </c>
    </row>
    <row r="692" customFormat="false" ht="15" hidden="false" customHeight="false" outlineLevel="0" collapsed="false">
      <c r="C692" s="0" t="s">
        <v>4533</v>
      </c>
      <c r="E692" s="0" t="s">
        <v>4534</v>
      </c>
    </row>
    <row r="693" customFormat="false" ht="15" hidden="false" customHeight="false" outlineLevel="0" collapsed="false">
      <c r="C693" s="0" t="s">
        <v>4535</v>
      </c>
      <c r="E693" s="0" t="s">
        <v>4536</v>
      </c>
    </row>
    <row r="694" customFormat="false" ht="15" hidden="false" customHeight="false" outlineLevel="0" collapsed="false">
      <c r="C694" s="0" t="s">
        <v>4537</v>
      </c>
      <c r="E694" s="0" t="s">
        <v>4538</v>
      </c>
    </row>
    <row r="695" customFormat="false" ht="15" hidden="false" customHeight="false" outlineLevel="0" collapsed="false">
      <c r="C695" s="0" t="s">
        <v>4539</v>
      </c>
      <c r="E695" s="0" t="s">
        <v>4540</v>
      </c>
    </row>
    <row r="696" customFormat="false" ht="15" hidden="false" customHeight="false" outlineLevel="0" collapsed="false">
      <c r="C696" s="0" t="s">
        <v>4541</v>
      </c>
      <c r="E696" s="0" t="s">
        <v>4542</v>
      </c>
    </row>
    <row r="697" customFormat="false" ht="15" hidden="false" customHeight="false" outlineLevel="0" collapsed="false">
      <c r="C697" s="0" t="s">
        <v>4543</v>
      </c>
      <c r="E697" s="0" t="s">
        <v>4544</v>
      </c>
    </row>
    <row r="698" customFormat="false" ht="15" hidden="false" customHeight="false" outlineLevel="0" collapsed="false">
      <c r="C698" s="0" t="s">
        <v>4545</v>
      </c>
      <c r="E698" s="0" t="s">
        <v>4546</v>
      </c>
    </row>
    <row r="699" customFormat="false" ht="15" hidden="false" customHeight="false" outlineLevel="0" collapsed="false">
      <c r="C699" s="0" t="s">
        <v>4547</v>
      </c>
      <c r="E699" s="0" t="s">
        <v>3172</v>
      </c>
    </row>
    <row r="700" customFormat="false" ht="15" hidden="false" customHeight="false" outlineLevel="0" collapsed="false">
      <c r="C700" s="0" t="s">
        <v>4548</v>
      </c>
      <c r="E700" s="0" t="s">
        <v>2846</v>
      </c>
    </row>
    <row r="701" customFormat="false" ht="15" hidden="false" customHeight="false" outlineLevel="0" collapsed="false">
      <c r="C701" s="0" t="s">
        <v>4549</v>
      </c>
      <c r="E701" s="0" t="s">
        <v>4550</v>
      </c>
    </row>
    <row r="702" customFormat="false" ht="15" hidden="false" customHeight="false" outlineLevel="0" collapsed="false">
      <c r="C702" s="0" t="s">
        <v>4551</v>
      </c>
      <c r="E702" s="0" t="s">
        <v>4552</v>
      </c>
    </row>
    <row r="703" customFormat="false" ht="15" hidden="false" customHeight="false" outlineLevel="0" collapsed="false">
      <c r="C703" s="0" t="s">
        <v>4553</v>
      </c>
      <c r="E703" s="0" t="s">
        <v>4554</v>
      </c>
    </row>
    <row r="704" customFormat="false" ht="15" hidden="false" customHeight="false" outlineLevel="0" collapsed="false">
      <c r="C704" s="0" t="s">
        <v>4555</v>
      </c>
      <c r="E704" s="0" t="s">
        <v>4556</v>
      </c>
    </row>
    <row r="705" customFormat="false" ht="15" hidden="false" customHeight="false" outlineLevel="0" collapsed="false">
      <c r="C705" s="0" t="s">
        <v>4557</v>
      </c>
      <c r="E705" s="0" t="s">
        <v>4558</v>
      </c>
    </row>
    <row r="706" customFormat="false" ht="15" hidden="false" customHeight="false" outlineLevel="0" collapsed="false">
      <c r="C706" s="0" t="s">
        <v>4559</v>
      </c>
      <c r="E706" s="0" t="s">
        <v>4560</v>
      </c>
    </row>
    <row r="707" customFormat="false" ht="15" hidden="false" customHeight="false" outlineLevel="0" collapsed="false">
      <c r="C707" s="0" t="s">
        <v>4561</v>
      </c>
      <c r="E707" s="0" t="s">
        <v>4562</v>
      </c>
    </row>
    <row r="708" customFormat="false" ht="15" hidden="false" customHeight="false" outlineLevel="0" collapsed="false">
      <c r="C708" s="0" t="s">
        <v>4563</v>
      </c>
      <c r="E708" s="0" t="s">
        <v>4564</v>
      </c>
    </row>
    <row r="709" customFormat="false" ht="15" hidden="false" customHeight="false" outlineLevel="0" collapsed="false">
      <c r="C709" s="0" t="s">
        <v>4565</v>
      </c>
      <c r="E709" s="0" t="s">
        <v>4566</v>
      </c>
    </row>
    <row r="710" customFormat="false" ht="15" hidden="false" customHeight="false" outlineLevel="0" collapsed="false">
      <c r="C710" s="0" t="s">
        <v>4567</v>
      </c>
      <c r="E710" s="0" t="s">
        <v>4568</v>
      </c>
    </row>
    <row r="711" customFormat="false" ht="15" hidden="false" customHeight="false" outlineLevel="0" collapsed="false">
      <c r="C711" s="0" t="s">
        <v>4569</v>
      </c>
      <c r="E711" s="0" t="s">
        <v>4570</v>
      </c>
    </row>
    <row r="712" customFormat="false" ht="15" hidden="false" customHeight="false" outlineLevel="0" collapsed="false">
      <c r="C712" s="0" t="s">
        <v>4571</v>
      </c>
      <c r="E712" s="0" t="s">
        <v>4572</v>
      </c>
    </row>
    <row r="713" customFormat="false" ht="15" hidden="false" customHeight="false" outlineLevel="0" collapsed="false">
      <c r="C713" s="0" t="s">
        <v>4573</v>
      </c>
      <c r="E713" s="0" t="s">
        <v>4574</v>
      </c>
    </row>
    <row r="714" customFormat="false" ht="15" hidden="false" customHeight="false" outlineLevel="0" collapsed="false">
      <c r="C714" s="0" t="s">
        <v>4575</v>
      </c>
      <c r="E714" s="0" t="s">
        <v>4576</v>
      </c>
    </row>
    <row r="715" customFormat="false" ht="15" hidden="false" customHeight="false" outlineLevel="0" collapsed="false">
      <c r="C715" s="0" t="s">
        <v>4577</v>
      </c>
      <c r="E715" s="0" t="s">
        <v>4578</v>
      </c>
    </row>
    <row r="716" customFormat="false" ht="15" hidden="false" customHeight="false" outlineLevel="0" collapsed="false">
      <c r="C716" s="0" t="s">
        <v>4579</v>
      </c>
      <c r="E716" s="0" t="s">
        <v>3059</v>
      </c>
    </row>
    <row r="717" customFormat="false" ht="15" hidden="false" customHeight="false" outlineLevel="0" collapsed="false">
      <c r="C717" s="0" t="s">
        <v>4580</v>
      </c>
      <c r="E717" s="0" t="s">
        <v>4581</v>
      </c>
    </row>
    <row r="718" customFormat="false" ht="15" hidden="false" customHeight="false" outlineLevel="0" collapsed="false">
      <c r="C718" s="0" t="s">
        <v>4582</v>
      </c>
      <c r="E718" s="0" t="s">
        <v>3917</v>
      </c>
    </row>
    <row r="719" customFormat="false" ht="15" hidden="false" customHeight="false" outlineLevel="0" collapsed="false">
      <c r="C719" s="0" t="s">
        <v>4583</v>
      </c>
      <c r="E719" s="0" t="s">
        <v>4584</v>
      </c>
    </row>
    <row r="720" customFormat="false" ht="15" hidden="false" customHeight="false" outlineLevel="0" collapsed="false">
      <c r="C720" s="0" t="s">
        <v>4585</v>
      </c>
      <c r="E720" s="0" t="s">
        <v>4586</v>
      </c>
    </row>
    <row r="721" customFormat="false" ht="15" hidden="false" customHeight="false" outlineLevel="0" collapsed="false">
      <c r="C721" s="0" t="s">
        <v>4587</v>
      </c>
      <c r="E721" s="0" t="s">
        <v>4588</v>
      </c>
    </row>
    <row r="722" customFormat="false" ht="15" hidden="false" customHeight="false" outlineLevel="0" collapsed="false">
      <c r="C722" s="0" t="s">
        <v>4589</v>
      </c>
      <c r="E722" s="0" t="s">
        <v>4590</v>
      </c>
    </row>
    <row r="723" customFormat="false" ht="15" hidden="false" customHeight="false" outlineLevel="0" collapsed="false">
      <c r="C723" s="0" t="s">
        <v>4591</v>
      </c>
      <c r="E723" s="0" t="s">
        <v>100</v>
      </c>
    </row>
    <row r="724" customFormat="false" ht="15" hidden="false" customHeight="false" outlineLevel="0" collapsed="false">
      <c r="C724" s="0" t="s">
        <v>4592</v>
      </c>
      <c r="E724" s="0" t="s">
        <v>4593</v>
      </c>
    </row>
    <row r="725" customFormat="false" ht="15" hidden="false" customHeight="false" outlineLevel="0" collapsed="false">
      <c r="C725" s="0" t="s">
        <v>4594</v>
      </c>
      <c r="E725" s="0" t="s">
        <v>4595</v>
      </c>
    </row>
    <row r="726" customFormat="false" ht="15" hidden="false" customHeight="false" outlineLevel="0" collapsed="false">
      <c r="C726" s="0" t="s">
        <v>4596</v>
      </c>
      <c r="E726" s="0" t="s">
        <v>4597</v>
      </c>
    </row>
    <row r="727" customFormat="false" ht="15" hidden="false" customHeight="false" outlineLevel="0" collapsed="false">
      <c r="C727" s="0" t="s">
        <v>4598</v>
      </c>
      <c r="E727" s="0" t="s">
        <v>4599</v>
      </c>
    </row>
    <row r="728" customFormat="false" ht="15" hidden="false" customHeight="false" outlineLevel="0" collapsed="false">
      <c r="C728" s="0" t="s">
        <v>4600</v>
      </c>
      <c r="E728" s="0" t="s">
        <v>4601</v>
      </c>
    </row>
    <row r="729" customFormat="false" ht="15" hidden="false" customHeight="false" outlineLevel="0" collapsed="false">
      <c r="C729" s="0" t="s">
        <v>4602</v>
      </c>
      <c r="E729" s="0" t="s">
        <v>4603</v>
      </c>
    </row>
    <row r="730" customFormat="false" ht="15" hidden="false" customHeight="false" outlineLevel="0" collapsed="false">
      <c r="C730" s="0" t="s">
        <v>4604</v>
      </c>
      <c r="E730" s="0" t="s">
        <v>4605</v>
      </c>
    </row>
    <row r="731" customFormat="false" ht="15" hidden="false" customHeight="false" outlineLevel="0" collapsed="false">
      <c r="C731" s="0" t="s">
        <v>4606</v>
      </c>
      <c r="E731" s="0" t="s">
        <v>4607</v>
      </c>
    </row>
    <row r="732" customFormat="false" ht="15" hidden="false" customHeight="false" outlineLevel="0" collapsed="false">
      <c r="C732" s="0" t="s">
        <v>4608</v>
      </c>
      <c r="E732" s="0" t="s">
        <v>4609</v>
      </c>
    </row>
    <row r="733" customFormat="false" ht="15" hidden="false" customHeight="false" outlineLevel="0" collapsed="false">
      <c r="C733" s="0" t="s">
        <v>4610</v>
      </c>
      <c r="E733" s="0" t="s">
        <v>4611</v>
      </c>
    </row>
    <row r="734" customFormat="false" ht="15" hidden="false" customHeight="false" outlineLevel="0" collapsed="false">
      <c r="C734" s="0" t="s">
        <v>4612</v>
      </c>
      <c r="E734" s="0" t="s">
        <v>4613</v>
      </c>
    </row>
    <row r="735" customFormat="false" ht="15" hidden="false" customHeight="false" outlineLevel="0" collapsed="false">
      <c r="C735" s="0" t="s">
        <v>4614</v>
      </c>
      <c r="E735" s="0" t="s">
        <v>4615</v>
      </c>
    </row>
    <row r="736" customFormat="false" ht="15" hidden="false" customHeight="false" outlineLevel="0" collapsed="false">
      <c r="C736" s="0" t="s">
        <v>4616</v>
      </c>
      <c r="E736" s="0" t="s">
        <v>4617</v>
      </c>
    </row>
    <row r="737" customFormat="false" ht="15" hidden="false" customHeight="false" outlineLevel="0" collapsed="false">
      <c r="C737" s="0" t="s">
        <v>4618</v>
      </c>
      <c r="E737" s="0" t="s">
        <v>4619</v>
      </c>
    </row>
    <row r="738" customFormat="false" ht="15" hidden="false" customHeight="false" outlineLevel="0" collapsed="false">
      <c r="C738" s="0" t="s">
        <v>4620</v>
      </c>
      <c r="E738" s="0" t="s">
        <v>4621</v>
      </c>
    </row>
    <row r="739" customFormat="false" ht="15" hidden="false" customHeight="false" outlineLevel="0" collapsed="false">
      <c r="C739" s="0" t="s">
        <v>4622</v>
      </c>
      <c r="E739" s="0" t="s">
        <v>4623</v>
      </c>
    </row>
    <row r="740" customFormat="false" ht="15" hidden="false" customHeight="false" outlineLevel="0" collapsed="false">
      <c r="C740" s="0" t="s">
        <v>4624</v>
      </c>
      <c r="E740" s="0" t="s">
        <v>4625</v>
      </c>
    </row>
    <row r="741" customFormat="false" ht="15" hidden="false" customHeight="false" outlineLevel="0" collapsed="false">
      <c r="C741" s="0" t="s">
        <v>4626</v>
      </c>
      <c r="E741" s="0" t="s">
        <v>4627</v>
      </c>
    </row>
    <row r="742" customFormat="false" ht="15" hidden="false" customHeight="false" outlineLevel="0" collapsed="false">
      <c r="C742" s="0" t="s">
        <v>4628</v>
      </c>
      <c r="E742" s="0" t="s">
        <v>4629</v>
      </c>
    </row>
    <row r="743" customFormat="false" ht="15" hidden="false" customHeight="false" outlineLevel="0" collapsed="false">
      <c r="C743" s="0" t="s">
        <v>4630</v>
      </c>
      <c r="E743" s="0" t="s">
        <v>4631</v>
      </c>
    </row>
    <row r="744" customFormat="false" ht="15" hidden="false" customHeight="false" outlineLevel="0" collapsed="false">
      <c r="C744" s="0" t="s">
        <v>4632</v>
      </c>
      <c r="E744" s="0" t="s">
        <v>4633</v>
      </c>
    </row>
    <row r="745" customFormat="false" ht="15" hidden="false" customHeight="false" outlineLevel="0" collapsed="false">
      <c r="C745" s="0" t="s">
        <v>4634</v>
      </c>
      <c r="E745" s="0" t="s">
        <v>4635</v>
      </c>
    </row>
    <row r="746" customFormat="false" ht="15" hidden="false" customHeight="false" outlineLevel="0" collapsed="false">
      <c r="C746" s="0" t="s">
        <v>4636</v>
      </c>
      <c r="E746" s="0" t="s">
        <v>4637</v>
      </c>
    </row>
    <row r="747" customFormat="false" ht="15" hidden="false" customHeight="false" outlineLevel="0" collapsed="false">
      <c r="C747" s="0" t="s">
        <v>4638</v>
      </c>
      <c r="E747" s="0" t="s">
        <v>4639</v>
      </c>
    </row>
    <row r="748" customFormat="false" ht="15" hidden="false" customHeight="false" outlineLevel="0" collapsed="false">
      <c r="C748" s="0" t="s">
        <v>4640</v>
      </c>
      <c r="E748" s="0" t="s">
        <v>4641</v>
      </c>
    </row>
    <row r="749" customFormat="false" ht="15" hidden="false" customHeight="false" outlineLevel="0" collapsed="false">
      <c r="C749" s="0" t="s">
        <v>4642</v>
      </c>
      <c r="E749" s="0" t="s">
        <v>4643</v>
      </c>
    </row>
    <row r="750" customFormat="false" ht="15" hidden="false" customHeight="false" outlineLevel="0" collapsed="false">
      <c r="C750" s="0" t="s">
        <v>4644</v>
      </c>
      <c r="E750" s="0" t="s">
        <v>4645</v>
      </c>
    </row>
    <row r="751" customFormat="false" ht="15" hidden="false" customHeight="false" outlineLevel="0" collapsed="false">
      <c r="C751" s="0" t="s">
        <v>4646</v>
      </c>
      <c r="E751" s="0" t="s">
        <v>4647</v>
      </c>
    </row>
    <row r="752" customFormat="false" ht="15" hidden="false" customHeight="false" outlineLevel="0" collapsed="false">
      <c r="C752" s="0" t="s">
        <v>4648</v>
      </c>
      <c r="E752" s="0" t="s">
        <v>4649</v>
      </c>
    </row>
    <row r="753" customFormat="false" ht="15" hidden="false" customHeight="false" outlineLevel="0" collapsed="false">
      <c r="C753" s="0" t="s">
        <v>4650</v>
      </c>
      <c r="E753" s="0" t="s">
        <v>4651</v>
      </c>
    </row>
    <row r="754" customFormat="false" ht="15" hidden="false" customHeight="false" outlineLevel="0" collapsed="false">
      <c r="C754" s="0" t="s">
        <v>4652</v>
      </c>
      <c r="E754" s="0" t="s">
        <v>4653</v>
      </c>
    </row>
    <row r="755" customFormat="false" ht="15" hidden="false" customHeight="false" outlineLevel="0" collapsed="false">
      <c r="C755" s="0" t="s">
        <v>4654</v>
      </c>
      <c r="E755" s="0" t="s">
        <v>4655</v>
      </c>
    </row>
    <row r="756" customFormat="false" ht="15" hidden="false" customHeight="false" outlineLevel="0" collapsed="false">
      <c r="C756" s="0" t="s">
        <v>4656</v>
      </c>
      <c r="E756" s="0" t="s">
        <v>4657</v>
      </c>
    </row>
    <row r="757" customFormat="false" ht="15" hidden="false" customHeight="false" outlineLevel="0" collapsed="false">
      <c r="C757" s="0" t="s">
        <v>4658</v>
      </c>
      <c r="E757" s="0" t="s">
        <v>4659</v>
      </c>
    </row>
    <row r="758" customFormat="false" ht="15" hidden="false" customHeight="false" outlineLevel="0" collapsed="false">
      <c r="C758" s="0" t="s">
        <v>4660</v>
      </c>
      <c r="E758" s="0" t="s">
        <v>4661</v>
      </c>
    </row>
    <row r="759" customFormat="false" ht="15" hidden="false" customHeight="false" outlineLevel="0" collapsed="false">
      <c r="C759" s="0" t="s">
        <v>4662</v>
      </c>
      <c r="E759" s="0" t="s">
        <v>4663</v>
      </c>
    </row>
    <row r="760" customFormat="false" ht="15" hidden="false" customHeight="false" outlineLevel="0" collapsed="false">
      <c r="C760" s="0" t="s">
        <v>4664</v>
      </c>
      <c r="E760" s="0" t="s">
        <v>3863</v>
      </c>
    </row>
    <row r="761" customFormat="false" ht="15" hidden="false" customHeight="false" outlineLevel="0" collapsed="false">
      <c r="C761" s="0" t="s">
        <v>4665</v>
      </c>
      <c r="E761" s="0" t="s">
        <v>4666</v>
      </c>
    </row>
    <row r="762" customFormat="false" ht="15" hidden="false" customHeight="false" outlineLevel="0" collapsed="false">
      <c r="C762" s="0" t="s">
        <v>4667</v>
      </c>
      <c r="E762" s="0" t="s">
        <v>4668</v>
      </c>
    </row>
    <row r="763" customFormat="false" ht="15" hidden="false" customHeight="false" outlineLevel="0" collapsed="false">
      <c r="C763" s="0" t="s">
        <v>4669</v>
      </c>
      <c r="E763" s="0" t="s">
        <v>4670</v>
      </c>
    </row>
    <row r="764" customFormat="false" ht="15" hidden="false" customHeight="false" outlineLevel="0" collapsed="false">
      <c r="C764" s="0" t="s">
        <v>4671</v>
      </c>
      <c r="E764" s="0" t="s">
        <v>4672</v>
      </c>
    </row>
    <row r="765" customFormat="false" ht="15" hidden="false" customHeight="false" outlineLevel="0" collapsed="false">
      <c r="C765" s="0" t="s">
        <v>4673</v>
      </c>
      <c r="E765" s="0" t="s">
        <v>4674</v>
      </c>
    </row>
    <row r="766" customFormat="false" ht="15" hidden="false" customHeight="false" outlineLevel="0" collapsed="false">
      <c r="C766" s="0" t="s">
        <v>4675</v>
      </c>
      <c r="E766" s="0" t="s">
        <v>4676</v>
      </c>
    </row>
    <row r="767" customFormat="false" ht="15" hidden="false" customHeight="false" outlineLevel="0" collapsed="false">
      <c r="C767" s="0" t="s">
        <v>4677</v>
      </c>
      <c r="E767" s="0" t="s">
        <v>4678</v>
      </c>
    </row>
    <row r="768" customFormat="false" ht="15" hidden="false" customHeight="false" outlineLevel="0" collapsed="false">
      <c r="C768" s="0" t="s">
        <v>4679</v>
      </c>
      <c r="E768" s="0" t="s">
        <v>4680</v>
      </c>
    </row>
    <row r="769" customFormat="false" ht="15" hidden="false" customHeight="false" outlineLevel="0" collapsed="false">
      <c r="C769" s="0" t="s">
        <v>4681</v>
      </c>
      <c r="E769" s="0" t="s">
        <v>3564</v>
      </c>
    </row>
    <row r="770" customFormat="false" ht="15" hidden="false" customHeight="false" outlineLevel="0" collapsed="false">
      <c r="C770" s="0" t="s">
        <v>4682</v>
      </c>
      <c r="E770" s="0" t="s">
        <v>4683</v>
      </c>
    </row>
    <row r="771" customFormat="false" ht="15" hidden="false" customHeight="false" outlineLevel="0" collapsed="false">
      <c r="C771" s="0" t="s">
        <v>4684</v>
      </c>
      <c r="E771" s="0" t="s">
        <v>4685</v>
      </c>
    </row>
    <row r="772" customFormat="false" ht="15" hidden="false" customHeight="false" outlineLevel="0" collapsed="false">
      <c r="C772" s="0" t="s">
        <v>4686</v>
      </c>
      <c r="E772" s="0" t="s">
        <v>4687</v>
      </c>
    </row>
    <row r="773" customFormat="false" ht="15" hidden="false" customHeight="false" outlineLevel="0" collapsed="false">
      <c r="C773" s="0" t="s">
        <v>4688</v>
      </c>
      <c r="E773" s="0" t="s">
        <v>4689</v>
      </c>
    </row>
    <row r="774" customFormat="false" ht="15" hidden="false" customHeight="false" outlineLevel="0" collapsed="false">
      <c r="C774" s="0" t="s">
        <v>4690</v>
      </c>
      <c r="E774" s="0" t="s">
        <v>4691</v>
      </c>
    </row>
    <row r="775" customFormat="false" ht="15" hidden="false" customHeight="false" outlineLevel="0" collapsed="false">
      <c r="C775" s="0" t="s">
        <v>4692</v>
      </c>
      <c r="E775" s="0" t="s">
        <v>83</v>
      </c>
    </row>
    <row r="776" customFormat="false" ht="15" hidden="false" customHeight="false" outlineLevel="0" collapsed="false">
      <c r="C776" s="0" t="s">
        <v>4693</v>
      </c>
      <c r="E776" s="0" t="s">
        <v>4694</v>
      </c>
    </row>
    <row r="777" customFormat="false" ht="15" hidden="false" customHeight="false" outlineLevel="0" collapsed="false">
      <c r="C777" s="0" t="s">
        <v>4695</v>
      </c>
      <c r="E777" s="0" t="s">
        <v>3044</v>
      </c>
    </row>
    <row r="778" customFormat="false" ht="15" hidden="false" customHeight="false" outlineLevel="0" collapsed="false">
      <c r="C778" s="0" t="s">
        <v>4696</v>
      </c>
      <c r="E778" s="0" t="s">
        <v>4697</v>
      </c>
    </row>
    <row r="779" customFormat="false" ht="15" hidden="false" customHeight="false" outlineLevel="0" collapsed="false">
      <c r="C779" s="0" t="s">
        <v>4698</v>
      </c>
      <c r="E779" s="0" t="s">
        <v>4699</v>
      </c>
    </row>
    <row r="780" customFormat="false" ht="15" hidden="false" customHeight="false" outlineLevel="0" collapsed="false">
      <c r="C780" s="0" t="s">
        <v>4700</v>
      </c>
      <c r="E780" s="0" t="s">
        <v>4701</v>
      </c>
    </row>
    <row r="781" customFormat="false" ht="15" hidden="false" customHeight="false" outlineLevel="0" collapsed="false">
      <c r="C781" s="0" t="s">
        <v>4702</v>
      </c>
      <c r="E781" s="0" t="s">
        <v>4703</v>
      </c>
    </row>
    <row r="782" customFormat="false" ht="15" hidden="false" customHeight="false" outlineLevel="0" collapsed="false">
      <c r="C782" s="0" t="s">
        <v>4704</v>
      </c>
      <c r="E782" s="0" t="s">
        <v>4705</v>
      </c>
    </row>
    <row r="783" customFormat="false" ht="15" hidden="false" customHeight="false" outlineLevel="0" collapsed="false">
      <c r="C783" s="0" t="s">
        <v>4706</v>
      </c>
      <c r="E783" s="0" t="s">
        <v>4707</v>
      </c>
    </row>
    <row r="784" customFormat="false" ht="15" hidden="false" customHeight="false" outlineLevel="0" collapsed="false">
      <c r="C784" s="0" t="s">
        <v>4708</v>
      </c>
      <c r="E784" s="0" t="s">
        <v>4709</v>
      </c>
    </row>
    <row r="785" customFormat="false" ht="15" hidden="false" customHeight="false" outlineLevel="0" collapsed="false">
      <c r="C785" s="0" t="s">
        <v>4710</v>
      </c>
      <c r="E785" s="0" t="s">
        <v>4711</v>
      </c>
    </row>
    <row r="786" customFormat="false" ht="15" hidden="false" customHeight="false" outlineLevel="0" collapsed="false">
      <c r="C786" s="0" t="s">
        <v>4712</v>
      </c>
      <c r="E786" s="0" t="s">
        <v>4713</v>
      </c>
    </row>
    <row r="787" customFormat="false" ht="15" hidden="false" customHeight="false" outlineLevel="0" collapsed="false">
      <c r="C787" s="0" t="s">
        <v>3353</v>
      </c>
      <c r="E787" s="0" t="s">
        <v>4714</v>
      </c>
    </row>
    <row r="788" customFormat="false" ht="15" hidden="false" customHeight="false" outlineLevel="0" collapsed="false">
      <c r="C788" s="0" t="s">
        <v>4715</v>
      </c>
      <c r="E788" s="0" t="s">
        <v>4716</v>
      </c>
    </row>
    <row r="789" customFormat="false" ht="15" hidden="false" customHeight="false" outlineLevel="0" collapsed="false">
      <c r="C789" s="0" t="s">
        <v>4717</v>
      </c>
      <c r="E789" s="0" t="s">
        <v>3400</v>
      </c>
    </row>
    <row r="790" customFormat="false" ht="15" hidden="false" customHeight="false" outlineLevel="0" collapsed="false">
      <c r="C790" s="0" t="s">
        <v>4718</v>
      </c>
      <c r="E790" s="0" t="s">
        <v>3926</v>
      </c>
    </row>
    <row r="791" customFormat="false" ht="15" hidden="false" customHeight="false" outlineLevel="0" collapsed="false">
      <c r="C791" s="0" t="s">
        <v>4719</v>
      </c>
      <c r="E791" s="0" t="s">
        <v>4720</v>
      </c>
    </row>
    <row r="792" customFormat="false" ht="15" hidden="false" customHeight="false" outlineLevel="0" collapsed="false">
      <c r="C792" s="0" t="s">
        <v>4721</v>
      </c>
      <c r="E792" s="0" t="s">
        <v>4722</v>
      </c>
    </row>
    <row r="793" customFormat="false" ht="15" hidden="false" customHeight="false" outlineLevel="0" collapsed="false">
      <c r="C793" s="0" t="s">
        <v>4172</v>
      </c>
      <c r="E793" s="0" t="s">
        <v>4723</v>
      </c>
    </row>
    <row r="794" customFormat="false" ht="15" hidden="false" customHeight="false" outlineLevel="0" collapsed="false">
      <c r="C794" s="0" t="s">
        <v>4724</v>
      </c>
      <c r="E794" s="0" t="s">
        <v>4725</v>
      </c>
    </row>
    <row r="795" customFormat="false" ht="15" hidden="false" customHeight="false" outlineLevel="0" collapsed="false">
      <c r="C795" s="0" t="s">
        <v>4726</v>
      </c>
      <c r="E795" s="0" t="s">
        <v>4727</v>
      </c>
    </row>
    <row r="796" customFormat="false" ht="15" hidden="false" customHeight="false" outlineLevel="0" collapsed="false">
      <c r="C796" s="0" t="s">
        <v>4728</v>
      </c>
      <c r="E796" s="0" t="s">
        <v>4729</v>
      </c>
    </row>
    <row r="797" customFormat="false" ht="15" hidden="false" customHeight="false" outlineLevel="0" collapsed="false">
      <c r="C797" s="0" t="s">
        <v>4730</v>
      </c>
      <c r="E797" s="0" t="s">
        <v>3117</v>
      </c>
    </row>
    <row r="798" customFormat="false" ht="15" hidden="false" customHeight="false" outlineLevel="0" collapsed="false">
      <c r="C798" s="0" t="s">
        <v>4731</v>
      </c>
      <c r="E798" s="0" t="s">
        <v>4732</v>
      </c>
    </row>
    <row r="799" customFormat="false" ht="15" hidden="false" customHeight="false" outlineLevel="0" collapsed="false">
      <c r="C799" s="0" t="s">
        <v>4733</v>
      </c>
      <c r="E799" s="0" t="s">
        <v>4734</v>
      </c>
    </row>
    <row r="800" customFormat="false" ht="15" hidden="false" customHeight="false" outlineLevel="0" collapsed="false">
      <c r="C800" s="0" t="s">
        <v>4735</v>
      </c>
      <c r="E800" s="0" t="s">
        <v>4736</v>
      </c>
    </row>
    <row r="801" customFormat="false" ht="15" hidden="false" customHeight="false" outlineLevel="0" collapsed="false">
      <c r="C801" s="0" t="s">
        <v>4737</v>
      </c>
      <c r="E801" s="0" t="s">
        <v>4738</v>
      </c>
    </row>
    <row r="802" customFormat="false" ht="15" hidden="false" customHeight="false" outlineLevel="0" collapsed="false">
      <c r="C802" s="0" t="s">
        <v>4739</v>
      </c>
      <c r="E802" s="0" t="s">
        <v>4740</v>
      </c>
    </row>
    <row r="803" customFormat="false" ht="15" hidden="false" customHeight="false" outlineLevel="0" collapsed="false">
      <c r="C803" s="0" t="s">
        <v>4741</v>
      </c>
      <c r="E803" s="0" t="s">
        <v>4742</v>
      </c>
    </row>
    <row r="804" customFormat="false" ht="15" hidden="false" customHeight="false" outlineLevel="0" collapsed="false">
      <c r="C804" s="0" t="s">
        <v>4743</v>
      </c>
      <c r="E804" s="0" t="s">
        <v>4744</v>
      </c>
    </row>
    <row r="805" customFormat="false" ht="15" hidden="false" customHeight="false" outlineLevel="0" collapsed="false">
      <c r="C805" s="0" t="s">
        <v>4745</v>
      </c>
      <c r="E805" s="0" t="s">
        <v>4746</v>
      </c>
    </row>
    <row r="806" customFormat="false" ht="15" hidden="false" customHeight="false" outlineLevel="0" collapsed="false">
      <c r="C806" s="0" t="s">
        <v>4747</v>
      </c>
      <c r="E806" s="0" t="s">
        <v>4748</v>
      </c>
    </row>
    <row r="807" customFormat="false" ht="15" hidden="false" customHeight="false" outlineLevel="0" collapsed="false">
      <c r="C807" s="0" t="s">
        <v>4749</v>
      </c>
      <c r="E807" s="0" t="s">
        <v>4750</v>
      </c>
    </row>
    <row r="808" customFormat="false" ht="15" hidden="false" customHeight="false" outlineLevel="0" collapsed="false">
      <c r="C808" s="0" t="s">
        <v>4751</v>
      </c>
      <c r="E808" s="0" t="s">
        <v>4752</v>
      </c>
    </row>
    <row r="809" customFormat="false" ht="15" hidden="false" customHeight="false" outlineLevel="0" collapsed="false">
      <c r="C809" s="0" t="s">
        <v>4753</v>
      </c>
      <c r="E809" s="0" t="s">
        <v>4754</v>
      </c>
    </row>
    <row r="810" customFormat="false" ht="15" hidden="false" customHeight="false" outlineLevel="0" collapsed="false">
      <c r="C810" s="0" t="s">
        <v>4755</v>
      </c>
      <c r="E810" s="0" t="s">
        <v>4756</v>
      </c>
    </row>
    <row r="811" customFormat="false" ht="15" hidden="false" customHeight="false" outlineLevel="0" collapsed="false">
      <c r="C811" s="0" t="s">
        <v>4757</v>
      </c>
      <c r="E811" s="0" t="s">
        <v>4758</v>
      </c>
    </row>
    <row r="812" customFormat="false" ht="15" hidden="false" customHeight="false" outlineLevel="0" collapsed="false">
      <c r="C812" s="0" t="s">
        <v>4759</v>
      </c>
      <c r="E812" s="0" t="s">
        <v>3441</v>
      </c>
    </row>
    <row r="813" customFormat="false" ht="15" hidden="false" customHeight="false" outlineLevel="0" collapsed="false">
      <c r="C813" s="0" t="s">
        <v>4760</v>
      </c>
      <c r="E813" s="0" t="s">
        <v>4761</v>
      </c>
    </row>
    <row r="814" customFormat="false" ht="15" hidden="false" customHeight="false" outlineLevel="0" collapsed="false">
      <c r="C814" s="0" t="s">
        <v>4762</v>
      </c>
      <c r="E814" s="0" t="s">
        <v>4763</v>
      </c>
    </row>
    <row r="815" customFormat="false" ht="15" hidden="false" customHeight="false" outlineLevel="0" collapsed="false">
      <c r="C815" s="0" t="s">
        <v>4764</v>
      </c>
      <c r="E815" s="0" t="s">
        <v>4765</v>
      </c>
    </row>
    <row r="816" customFormat="false" ht="15" hidden="false" customHeight="false" outlineLevel="0" collapsed="false">
      <c r="C816" s="0" t="s">
        <v>4766</v>
      </c>
      <c r="E816" s="0" t="s">
        <v>4767</v>
      </c>
    </row>
    <row r="817" customFormat="false" ht="15" hidden="false" customHeight="false" outlineLevel="0" collapsed="false">
      <c r="C817" s="0" t="s">
        <v>4768</v>
      </c>
      <c r="E817" s="0" t="s">
        <v>4769</v>
      </c>
    </row>
    <row r="818" customFormat="false" ht="15" hidden="false" customHeight="false" outlineLevel="0" collapsed="false">
      <c r="C818" s="0" t="s">
        <v>4770</v>
      </c>
      <c r="E818" s="0" t="s">
        <v>4771</v>
      </c>
    </row>
    <row r="819" customFormat="false" ht="15" hidden="false" customHeight="false" outlineLevel="0" collapsed="false">
      <c r="C819" s="0" t="s">
        <v>4772</v>
      </c>
      <c r="E819" s="0" t="s">
        <v>4773</v>
      </c>
    </row>
    <row r="820" customFormat="false" ht="15" hidden="false" customHeight="false" outlineLevel="0" collapsed="false">
      <c r="C820" s="0" t="s">
        <v>4774</v>
      </c>
      <c r="E820" s="0" t="s">
        <v>4775</v>
      </c>
    </row>
    <row r="821" customFormat="false" ht="15" hidden="false" customHeight="false" outlineLevel="0" collapsed="false">
      <c r="C821" s="0" t="s">
        <v>4776</v>
      </c>
      <c r="E821" s="0" t="s">
        <v>4777</v>
      </c>
    </row>
    <row r="822" customFormat="false" ht="15" hidden="false" customHeight="false" outlineLevel="0" collapsed="false">
      <c r="C822" s="0" t="s">
        <v>4778</v>
      </c>
      <c r="E822" s="0" t="s">
        <v>4779</v>
      </c>
    </row>
    <row r="823" customFormat="false" ht="15" hidden="false" customHeight="false" outlineLevel="0" collapsed="false">
      <c r="C823" s="0" t="s">
        <v>4780</v>
      </c>
      <c r="E823" s="0" t="s">
        <v>4781</v>
      </c>
    </row>
    <row r="824" customFormat="false" ht="15" hidden="false" customHeight="false" outlineLevel="0" collapsed="false">
      <c r="C824" s="0" t="s">
        <v>4782</v>
      </c>
      <c r="E824" s="0" t="s">
        <v>4783</v>
      </c>
    </row>
    <row r="825" customFormat="false" ht="15" hidden="false" customHeight="false" outlineLevel="0" collapsed="false">
      <c r="E825" s="0" t="s">
        <v>4784</v>
      </c>
    </row>
    <row r="826" customFormat="false" ht="15" hidden="false" customHeight="false" outlineLevel="0" collapsed="false">
      <c r="E826" s="0" t="s">
        <v>4785</v>
      </c>
    </row>
    <row r="827" customFormat="false" ht="15" hidden="false" customHeight="false" outlineLevel="0" collapsed="false">
      <c r="E827" s="0" t="s">
        <v>4786</v>
      </c>
    </row>
    <row r="828" customFormat="false" ht="15" hidden="false" customHeight="false" outlineLevel="0" collapsed="false">
      <c r="E828" s="0" t="s">
        <v>4787</v>
      </c>
    </row>
    <row r="829" customFormat="false" ht="15" hidden="false" customHeight="false" outlineLevel="0" collapsed="false">
      <c r="E829" s="0" t="s">
        <v>4788</v>
      </c>
    </row>
    <row r="830" customFormat="false" ht="15" hidden="false" customHeight="false" outlineLevel="0" collapsed="false">
      <c r="E830" s="0" t="s">
        <v>4789</v>
      </c>
    </row>
    <row r="831" customFormat="false" ht="15" hidden="false" customHeight="false" outlineLevel="0" collapsed="false">
      <c r="E831" s="0" t="s">
        <v>4790</v>
      </c>
    </row>
    <row r="832" customFormat="false" ht="15" hidden="false" customHeight="false" outlineLevel="0" collapsed="false">
      <c r="E832" s="0" t="s">
        <v>291</v>
      </c>
    </row>
    <row r="833" customFormat="false" ht="15" hidden="false" customHeight="false" outlineLevel="0" collapsed="false">
      <c r="E833" s="0" t="s">
        <v>4791</v>
      </c>
    </row>
    <row r="834" customFormat="false" ht="15" hidden="false" customHeight="false" outlineLevel="0" collapsed="false">
      <c r="E834" s="0" t="s">
        <v>4792</v>
      </c>
    </row>
    <row r="835" customFormat="false" ht="15" hidden="false" customHeight="false" outlineLevel="0" collapsed="false">
      <c r="E835" s="0" t="s">
        <v>4793</v>
      </c>
    </row>
    <row r="836" customFormat="false" ht="15" hidden="false" customHeight="false" outlineLevel="0" collapsed="false">
      <c r="E836" s="0" t="s">
        <v>4794</v>
      </c>
    </row>
    <row r="837" customFormat="false" ht="15" hidden="false" customHeight="false" outlineLevel="0" collapsed="false">
      <c r="E837" s="0" t="s">
        <v>4795</v>
      </c>
    </row>
    <row r="838" customFormat="false" ht="15" hidden="false" customHeight="false" outlineLevel="0" collapsed="false">
      <c r="E838" s="0" t="s">
        <v>4796</v>
      </c>
    </row>
    <row r="839" customFormat="false" ht="15" hidden="false" customHeight="false" outlineLevel="0" collapsed="false">
      <c r="E839" s="0" t="s">
        <v>4797</v>
      </c>
    </row>
    <row r="840" customFormat="false" ht="15" hidden="false" customHeight="false" outlineLevel="0" collapsed="false">
      <c r="E840" s="0" t="s">
        <v>4798</v>
      </c>
    </row>
    <row r="841" customFormat="false" ht="15" hidden="false" customHeight="false" outlineLevel="0" collapsed="false">
      <c r="E841" s="0" t="s">
        <v>4799</v>
      </c>
    </row>
    <row r="842" customFormat="false" ht="15" hidden="false" customHeight="false" outlineLevel="0" collapsed="false">
      <c r="E842" s="0" t="s">
        <v>4800</v>
      </c>
    </row>
    <row r="843" customFormat="false" ht="15" hidden="false" customHeight="false" outlineLevel="0" collapsed="false">
      <c r="E843" s="0" t="s">
        <v>4801</v>
      </c>
    </row>
    <row r="844" customFormat="false" ht="15" hidden="false" customHeight="false" outlineLevel="0" collapsed="false">
      <c r="E844" s="0" t="s">
        <v>4802</v>
      </c>
    </row>
    <row r="845" customFormat="false" ht="15" hidden="false" customHeight="false" outlineLevel="0" collapsed="false">
      <c r="E845" s="0" t="s">
        <v>4803</v>
      </c>
    </row>
    <row r="846" customFormat="false" ht="15" hidden="false" customHeight="false" outlineLevel="0" collapsed="false">
      <c r="E846" s="0" t="s">
        <v>4804</v>
      </c>
    </row>
    <row r="847" customFormat="false" ht="15" hidden="false" customHeight="false" outlineLevel="0" collapsed="false">
      <c r="E847" s="0" t="s">
        <v>4805</v>
      </c>
    </row>
    <row r="848" customFormat="false" ht="15" hidden="false" customHeight="false" outlineLevel="0" collapsed="false">
      <c r="E848" s="0" t="s">
        <v>4806</v>
      </c>
    </row>
    <row r="849" customFormat="false" ht="15" hidden="false" customHeight="false" outlineLevel="0" collapsed="false">
      <c r="E849" s="0" t="s">
        <v>4807</v>
      </c>
    </row>
    <row r="850" customFormat="false" ht="15" hidden="false" customHeight="false" outlineLevel="0" collapsed="false">
      <c r="E850" s="0" t="s">
        <v>4808</v>
      </c>
    </row>
    <row r="851" customFormat="false" ht="15" hidden="false" customHeight="false" outlineLevel="0" collapsed="false">
      <c r="E851" s="0" t="s">
        <v>4809</v>
      </c>
    </row>
    <row r="852" customFormat="false" ht="15" hidden="false" customHeight="false" outlineLevel="0" collapsed="false">
      <c r="E852" s="0" t="s">
        <v>4810</v>
      </c>
    </row>
    <row r="853" customFormat="false" ht="15" hidden="false" customHeight="false" outlineLevel="0" collapsed="false">
      <c r="E853" s="0" t="s">
        <v>4811</v>
      </c>
    </row>
    <row r="854" customFormat="false" ht="15" hidden="false" customHeight="false" outlineLevel="0" collapsed="false">
      <c r="E854" s="0" t="s">
        <v>4812</v>
      </c>
    </row>
    <row r="855" customFormat="false" ht="15" hidden="false" customHeight="false" outlineLevel="0" collapsed="false">
      <c r="E855" s="0" t="s">
        <v>4813</v>
      </c>
    </row>
    <row r="856" customFormat="false" ht="15" hidden="false" customHeight="false" outlineLevel="0" collapsed="false">
      <c r="E856" s="0" t="s">
        <v>4814</v>
      </c>
    </row>
    <row r="857" customFormat="false" ht="15" hidden="false" customHeight="false" outlineLevel="0" collapsed="false">
      <c r="E857" s="0" t="s">
        <v>4815</v>
      </c>
    </row>
    <row r="858" customFormat="false" ht="15" hidden="false" customHeight="false" outlineLevel="0" collapsed="false">
      <c r="E858" s="0" t="s">
        <v>3977</v>
      </c>
    </row>
    <row r="859" customFormat="false" ht="15" hidden="false" customHeight="false" outlineLevel="0" collapsed="false">
      <c r="E859" s="0" t="s">
        <v>4816</v>
      </c>
    </row>
    <row r="860" customFormat="false" ht="15" hidden="false" customHeight="false" outlineLevel="0" collapsed="false">
      <c r="E860" s="0" t="s">
        <v>4817</v>
      </c>
    </row>
    <row r="861" customFormat="false" ht="15" hidden="false" customHeight="false" outlineLevel="0" collapsed="false">
      <c r="E861" s="0" t="s">
        <v>4818</v>
      </c>
    </row>
    <row r="862" customFormat="false" ht="15" hidden="false" customHeight="false" outlineLevel="0" collapsed="false">
      <c r="E862" s="0" t="s">
        <v>4819</v>
      </c>
    </row>
    <row r="863" customFormat="false" ht="15" hidden="false" customHeight="false" outlineLevel="0" collapsed="false">
      <c r="E863" s="0" t="s">
        <v>4820</v>
      </c>
    </row>
    <row r="864" customFormat="false" ht="15" hidden="false" customHeight="false" outlineLevel="0" collapsed="false">
      <c r="E864" s="0" t="s">
        <v>4821</v>
      </c>
    </row>
    <row r="865" customFormat="false" ht="15" hidden="false" customHeight="false" outlineLevel="0" collapsed="false">
      <c r="E865" s="0" t="s">
        <v>4822</v>
      </c>
    </row>
    <row r="866" customFormat="false" ht="15" hidden="false" customHeight="false" outlineLevel="0" collapsed="false">
      <c r="E866" s="0" t="s">
        <v>4823</v>
      </c>
    </row>
    <row r="867" customFormat="false" ht="15" hidden="false" customHeight="false" outlineLevel="0" collapsed="false">
      <c r="E867" s="0" t="s">
        <v>4824</v>
      </c>
    </row>
    <row r="868" customFormat="false" ht="15" hidden="false" customHeight="false" outlineLevel="0" collapsed="false">
      <c r="E868" s="0" t="s">
        <v>4825</v>
      </c>
    </row>
    <row r="869" customFormat="false" ht="15" hidden="false" customHeight="false" outlineLevel="0" collapsed="false">
      <c r="E869" s="0" t="s">
        <v>4826</v>
      </c>
    </row>
    <row r="870" customFormat="false" ht="15" hidden="false" customHeight="false" outlineLevel="0" collapsed="false">
      <c r="E870" s="0" t="s">
        <v>4827</v>
      </c>
    </row>
    <row r="871" customFormat="false" ht="15" hidden="false" customHeight="false" outlineLevel="0" collapsed="false">
      <c r="E871" s="0" t="s">
        <v>4828</v>
      </c>
    </row>
    <row r="872" customFormat="false" ht="15" hidden="false" customHeight="false" outlineLevel="0" collapsed="false">
      <c r="E872" s="0" t="s">
        <v>4829</v>
      </c>
    </row>
    <row r="873" customFormat="false" ht="15" hidden="false" customHeight="false" outlineLevel="0" collapsed="false">
      <c r="E873" s="0" t="s">
        <v>4830</v>
      </c>
    </row>
    <row r="874" customFormat="false" ht="15" hidden="false" customHeight="false" outlineLevel="0" collapsed="false">
      <c r="E874" s="0" t="s">
        <v>124</v>
      </c>
    </row>
    <row r="875" customFormat="false" ht="15" hidden="false" customHeight="false" outlineLevel="0" collapsed="false">
      <c r="E875" s="0" t="s">
        <v>4831</v>
      </c>
    </row>
    <row r="876" customFormat="false" ht="15" hidden="false" customHeight="false" outlineLevel="0" collapsed="false">
      <c r="E876" s="0" t="s">
        <v>4832</v>
      </c>
    </row>
    <row r="877" customFormat="false" ht="15" hidden="false" customHeight="false" outlineLevel="0" collapsed="false">
      <c r="E877" s="0" t="s">
        <v>4833</v>
      </c>
    </row>
    <row r="878" customFormat="false" ht="15" hidden="false" customHeight="false" outlineLevel="0" collapsed="false">
      <c r="E878" s="0" t="s">
        <v>96</v>
      </c>
    </row>
    <row r="879" customFormat="false" ht="15" hidden="false" customHeight="false" outlineLevel="0" collapsed="false">
      <c r="E879" s="0" t="s">
        <v>223</v>
      </c>
    </row>
    <row r="880" customFormat="false" ht="15" hidden="false" customHeight="false" outlineLevel="0" collapsed="false">
      <c r="E880" s="0" t="s">
        <v>4834</v>
      </c>
    </row>
    <row r="881" customFormat="false" ht="15" hidden="false" customHeight="false" outlineLevel="0" collapsed="false">
      <c r="E881" s="0" t="s">
        <v>4835</v>
      </c>
    </row>
    <row r="882" customFormat="false" ht="15" hidden="false" customHeight="false" outlineLevel="0" collapsed="false">
      <c r="E882" s="0" t="s">
        <v>4836</v>
      </c>
    </row>
    <row r="883" customFormat="false" ht="15" hidden="false" customHeight="false" outlineLevel="0" collapsed="false">
      <c r="E883" s="0" t="s">
        <v>4837</v>
      </c>
    </row>
    <row r="884" customFormat="false" ht="15" hidden="false" customHeight="false" outlineLevel="0" collapsed="false">
      <c r="E884" s="0" t="s">
        <v>4838</v>
      </c>
    </row>
    <row r="885" customFormat="false" ht="15" hidden="false" customHeight="false" outlineLevel="0" collapsed="false">
      <c r="E885" s="0" t="s">
        <v>4839</v>
      </c>
    </row>
    <row r="886" customFormat="false" ht="15" hidden="false" customHeight="false" outlineLevel="0" collapsed="false">
      <c r="E886" s="0" t="s">
        <v>4840</v>
      </c>
    </row>
    <row r="887" customFormat="false" ht="15" hidden="false" customHeight="false" outlineLevel="0" collapsed="false">
      <c r="E887" s="0" t="s">
        <v>4841</v>
      </c>
    </row>
    <row r="888" customFormat="false" ht="15" hidden="false" customHeight="false" outlineLevel="0" collapsed="false">
      <c r="E888" s="0" t="s">
        <v>4842</v>
      </c>
    </row>
    <row r="889" customFormat="false" ht="15" hidden="false" customHeight="false" outlineLevel="0" collapsed="false">
      <c r="E889" s="0" t="s">
        <v>4843</v>
      </c>
    </row>
    <row r="890" customFormat="false" ht="15" hidden="false" customHeight="false" outlineLevel="0" collapsed="false">
      <c r="E890" s="0" t="s">
        <v>4844</v>
      </c>
    </row>
    <row r="891" customFormat="false" ht="15" hidden="false" customHeight="false" outlineLevel="0" collapsed="false">
      <c r="E891" s="0" t="s">
        <v>4845</v>
      </c>
    </row>
    <row r="892" customFormat="false" ht="15" hidden="false" customHeight="false" outlineLevel="0" collapsed="false">
      <c r="E892" s="0" t="s">
        <v>4846</v>
      </c>
    </row>
    <row r="893" customFormat="false" ht="15" hidden="false" customHeight="false" outlineLevel="0" collapsed="false">
      <c r="E893" s="0" t="s">
        <v>4847</v>
      </c>
    </row>
    <row r="894" customFormat="false" ht="15" hidden="false" customHeight="false" outlineLevel="0" collapsed="false">
      <c r="E894" s="0" t="s">
        <v>4848</v>
      </c>
    </row>
    <row r="895" customFormat="false" ht="15" hidden="false" customHeight="false" outlineLevel="0" collapsed="false">
      <c r="E895" s="0" t="s">
        <v>4849</v>
      </c>
    </row>
    <row r="896" customFormat="false" ht="15" hidden="false" customHeight="false" outlineLevel="0" collapsed="false">
      <c r="E896" s="0" t="s">
        <v>4850</v>
      </c>
    </row>
    <row r="897" customFormat="false" ht="15" hidden="false" customHeight="false" outlineLevel="0" collapsed="false">
      <c r="E897" s="0" t="s">
        <v>4851</v>
      </c>
    </row>
    <row r="898" customFormat="false" ht="15" hidden="false" customHeight="false" outlineLevel="0" collapsed="false">
      <c r="E898" s="0" t="s">
        <v>4852</v>
      </c>
    </row>
    <row r="899" customFormat="false" ht="15" hidden="false" customHeight="false" outlineLevel="0" collapsed="false">
      <c r="E899" s="0" t="s">
        <v>4853</v>
      </c>
    </row>
    <row r="900" customFormat="false" ht="15" hidden="false" customHeight="false" outlineLevel="0" collapsed="false">
      <c r="E900" s="0" t="s">
        <v>4854</v>
      </c>
    </row>
    <row r="901" customFormat="false" ht="15" hidden="false" customHeight="false" outlineLevel="0" collapsed="false">
      <c r="E901" s="0" t="s">
        <v>4855</v>
      </c>
    </row>
    <row r="902" customFormat="false" ht="15" hidden="false" customHeight="false" outlineLevel="0" collapsed="false">
      <c r="E902" s="0" t="s">
        <v>4856</v>
      </c>
    </row>
    <row r="903" customFormat="false" ht="15" hidden="false" customHeight="false" outlineLevel="0" collapsed="false">
      <c r="E903" s="0" t="s">
        <v>2866</v>
      </c>
    </row>
    <row r="904" customFormat="false" ht="15" hidden="false" customHeight="false" outlineLevel="0" collapsed="false">
      <c r="E904" s="0" t="s">
        <v>4857</v>
      </c>
    </row>
    <row r="905" customFormat="false" ht="15" hidden="false" customHeight="false" outlineLevel="0" collapsed="false">
      <c r="E905" s="0" t="s">
        <v>4858</v>
      </c>
    </row>
    <row r="906" customFormat="false" ht="15" hidden="false" customHeight="false" outlineLevel="0" collapsed="false">
      <c r="E906" s="0" t="s">
        <v>4859</v>
      </c>
    </row>
    <row r="907" customFormat="false" ht="15" hidden="false" customHeight="false" outlineLevel="0" collapsed="false">
      <c r="E907" s="0" t="s">
        <v>4860</v>
      </c>
    </row>
    <row r="908" customFormat="false" ht="15" hidden="false" customHeight="false" outlineLevel="0" collapsed="false">
      <c r="E908" s="0" t="s">
        <v>4861</v>
      </c>
    </row>
    <row r="909" customFormat="false" ht="15" hidden="false" customHeight="false" outlineLevel="0" collapsed="false">
      <c r="E909" s="0" t="s">
        <v>4862</v>
      </c>
    </row>
    <row r="910" customFormat="false" ht="15" hidden="false" customHeight="false" outlineLevel="0" collapsed="false">
      <c r="E910" s="0" t="s">
        <v>4863</v>
      </c>
    </row>
    <row r="911" customFormat="false" ht="15" hidden="false" customHeight="false" outlineLevel="0" collapsed="false">
      <c r="E911" s="0" t="s">
        <v>4864</v>
      </c>
    </row>
    <row r="912" customFormat="false" ht="15" hidden="false" customHeight="false" outlineLevel="0" collapsed="false">
      <c r="E912" s="0" t="s">
        <v>4865</v>
      </c>
    </row>
    <row r="913" customFormat="false" ht="15" hidden="false" customHeight="false" outlineLevel="0" collapsed="false">
      <c r="E913" s="0" t="s">
        <v>4866</v>
      </c>
    </row>
    <row r="914" customFormat="false" ht="15" hidden="false" customHeight="false" outlineLevel="0" collapsed="false">
      <c r="E914" s="0" t="s">
        <v>3629</v>
      </c>
    </row>
    <row r="915" customFormat="false" ht="15" hidden="false" customHeight="false" outlineLevel="0" collapsed="false">
      <c r="E915" s="0" t="s">
        <v>4867</v>
      </c>
    </row>
    <row r="916" customFormat="false" ht="15" hidden="false" customHeight="false" outlineLevel="0" collapsed="false">
      <c r="E916" s="0" t="s">
        <v>4868</v>
      </c>
    </row>
    <row r="917" customFormat="false" ht="15" hidden="false" customHeight="false" outlineLevel="0" collapsed="false">
      <c r="E917" s="0" t="s">
        <v>3777</v>
      </c>
    </row>
    <row r="918" customFormat="false" ht="15" hidden="false" customHeight="false" outlineLevel="0" collapsed="false">
      <c r="E918" s="0" t="s">
        <v>4869</v>
      </c>
    </row>
    <row r="919" customFormat="false" ht="15" hidden="false" customHeight="false" outlineLevel="0" collapsed="false">
      <c r="E919" s="0" t="s">
        <v>48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3" activeCellId="0" sqref="A1:A4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871</v>
      </c>
    </row>
    <row r="2" customFormat="false" ht="15" hidden="false" customHeight="false" outlineLevel="0" collapsed="false">
      <c r="A2" s="0" t="s">
        <v>3899</v>
      </c>
    </row>
    <row r="3" customFormat="false" ht="15" hidden="false" customHeight="false" outlineLevel="0" collapsed="false">
      <c r="A3" s="0" t="s">
        <v>4872</v>
      </c>
    </row>
    <row r="4" customFormat="false" ht="15" hidden="false" customHeight="false" outlineLevel="0" collapsed="false">
      <c r="A4" s="0" t="s">
        <v>4873</v>
      </c>
    </row>
    <row r="5" customFormat="false" ht="15" hidden="false" customHeight="false" outlineLevel="0" collapsed="false">
      <c r="A5" s="0" t="s">
        <v>4874</v>
      </c>
    </row>
    <row r="6" customFormat="false" ht="15" hidden="false" customHeight="false" outlineLevel="0" collapsed="false">
      <c r="A6" s="0" t="s">
        <v>4875</v>
      </c>
    </row>
    <row r="7" customFormat="false" ht="15" hidden="false" customHeight="false" outlineLevel="0" collapsed="false">
      <c r="A7" s="0" t="s">
        <v>4876</v>
      </c>
    </row>
    <row r="8" customFormat="false" ht="15" hidden="false" customHeight="false" outlineLevel="0" collapsed="false">
      <c r="A8" s="0" t="s">
        <v>4158</v>
      </c>
    </row>
    <row r="9" customFormat="false" ht="15" hidden="false" customHeight="false" outlineLevel="0" collapsed="false">
      <c r="A9" s="0" t="s">
        <v>4877</v>
      </c>
    </row>
    <row r="10" customFormat="false" ht="15" hidden="false" customHeight="false" outlineLevel="0" collapsed="false">
      <c r="A10" s="0" t="s">
        <v>3233</v>
      </c>
    </row>
    <row r="11" customFormat="false" ht="15" hidden="false" customHeight="false" outlineLevel="0" collapsed="false">
      <c r="A11" s="0" t="s">
        <v>4878</v>
      </c>
    </row>
    <row r="12" customFormat="false" ht="15" hidden="false" customHeight="false" outlineLevel="0" collapsed="false">
      <c r="A12" s="0" t="s">
        <v>4879</v>
      </c>
    </row>
    <row r="13" customFormat="false" ht="15" hidden="false" customHeight="false" outlineLevel="0" collapsed="false">
      <c r="A13" s="0" t="s">
        <v>4880</v>
      </c>
    </row>
    <row r="14" customFormat="false" ht="15" hidden="false" customHeight="false" outlineLevel="0" collapsed="false">
      <c r="A14" s="0" t="s">
        <v>4881</v>
      </c>
    </row>
    <row r="15" customFormat="false" ht="15" hidden="false" customHeight="false" outlineLevel="0" collapsed="false">
      <c r="A15" s="0" t="s">
        <v>4882</v>
      </c>
    </row>
    <row r="16" customFormat="false" ht="15" hidden="false" customHeight="false" outlineLevel="0" collapsed="false">
      <c r="A16" s="0" t="s">
        <v>4883</v>
      </c>
    </row>
    <row r="17" customFormat="false" ht="15" hidden="false" customHeight="false" outlineLevel="0" collapsed="false">
      <c r="A17" s="0" t="s">
        <v>4884</v>
      </c>
    </row>
    <row r="18" customFormat="false" ht="15" hidden="false" customHeight="false" outlineLevel="0" collapsed="false">
      <c r="A18" s="0" t="s">
        <v>4885</v>
      </c>
    </row>
    <row r="19" customFormat="false" ht="15" hidden="false" customHeight="false" outlineLevel="0" collapsed="false">
      <c r="A19" s="0" t="s">
        <v>4886</v>
      </c>
    </row>
    <row r="20" customFormat="false" ht="15" hidden="false" customHeight="false" outlineLevel="0" collapsed="false">
      <c r="A20" s="0" t="s">
        <v>4887</v>
      </c>
    </row>
    <row r="21" customFormat="false" ht="15" hidden="false" customHeight="false" outlineLevel="0" collapsed="false">
      <c r="A21" s="0" t="s">
        <v>2884</v>
      </c>
    </row>
    <row r="22" customFormat="false" ht="15" hidden="false" customHeight="false" outlineLevel="0" collapsed="false">
      <c r="A22" s="0" t="s">
        <v>4888</v>
      </c>
    </row>
    <row r="23" customFormat="false" ht="15" hidden="false" customHeight="false" outlineLevel="0" collapsed="false">
      <c r="A23" s="0" t="s">
        <v>4889</v>
      </c>
    </row>
    <row r="24" customFormat="false" ht="15" hidden="false" customHeight="false" outlineLevel="0" collapsed="false">
      <c r="A24" s="0" t="s">
        <v>4890</v>
      </c>
    </row>
    <row r="25" customFormat="false" ht="15" hidden="false" customHeight="false" outlineLevel="0" collapsed="false">
      <c r="A25" s="0" t="s">
        <v>3976</v>
      </c>
    </row>
    <row r="26" customFormat="false" ht="15" hidden="false" customHeight="false" outlineLevel="0" collapsed="false">
      <c r="A26" s="0" t="s">
        <v>4891</v>
      </c>
    </row>
    <row r="27" customFormat="false" ht="15" hidden="false" customHeight="false" outlineLevel="0" collapsed="false">
      <c r="A27" s="0" t="s">
        <v>4892</v>
      </c>
    </row>
    <row r="28" customFormat="false" ht="15" hidden="false" customHeight="false" outlineLevel="0" collapsed="false">
      <c r="A28" s="0" t="s">
        <v>4893</v>
      </c>
    </row>
    <row r="29" customFormat="false" ht="15" hidden="false" customHeight="false" outlineLevel="0" collapsed="false">
      <c r="A29" s="0" t="s">
        <v>4894</v>
      </c>
    </row>
    <row r="30" customFormat="false" ht="15" hidden="false" customHeight="false" outlineLevel="0" collapsed="false">
      <c r="A30" s="0" t="s">
        <v>4895</v>
      </c>
    </row>
    <row r="31" customFormat="false" ht="15" hidden="false" customHeight="false" outlineLevel="0" collapsed="false">
      <c r="A31" s="0" t="s">
        <v>4896</v>
      </c>
    </row>
    <row r="32" customFormat="false" ht="15" hidden="false" customHeight="false" outlineLevel="0" collapsed="false">
      <c r="A32" s="0" t="s">
        <v>4897</v>
      </c>
    </row>
    <row r="33" customFormat="false" ht="15" hidden="false" customHeight="false" outlineLevel="0" collapsed="false">
      <c r="A33" s="0" t="s">
        <v>4898</v>
      </c>
    </row>
    <row r="34" customFormat="false" ht="15" hidden="false" customHeight="false" outlineLevel="0" collapsed="false">
      <c r="A34" s="0" t="s">
        <v>4899</v>
      </c>
    </row>
    <row r="35" customFormat="false" ht="15" hidden="false" customHeight="false" outlineLevel="0" collapsed="false">
      <c r="A35" s="0" t="s">
        <v>4900</v>
      </c>
    </row>
    <row r="36" customFormat="false" ht="15" hidden="false" customHeight="false" outlineLevel="0" collapsed="false">
      <c r="A36" s="0" t="s">
        <v>4901</v>
      </c>
    </row>
    <row r="37" customFormat="false" ht="15" hidden="false" customHeight="false" outlineLevel="0" collapsed="false">
      <c r="A37" s="0" t="s">
        <v>4902</v>
      </c>
    </row>
    <row r="38" customFormat="false" ht="15" hidden="false" customHeight="false" outlineLevel="0" collapsed="false">
      <c r="A38" s="0" t="s">
        <v>4903</v>
      </c>
    </row>
    <row r="39" customFormat="false" ht="15" hidden="false" customHeight="false" outlineLevel="0" collapsed="false">
      <c r="A39" s="0" t="s">
        <v>4904</v>
      </c>
    </row>
    <row r="40" customFormat="false" ht="15" hidden="false" customHeight="false" outlineLevel="0" collapsed="false">
      <c r="A40" s="0" t="s">
        <v>4905</v>
      </c>
    </row>
    <row r="41" customFormat="false" ht="15" hidden="false" customHeight="false" outlineLevel="0" collapsed="false">
      <c r="A41" s="0" t="s">
        <v>4906</v>
      </c>
    </row>
    <row r="42" customFormat="false" ht="15" hidden="false" customHeight="false" outlineLevel="0" collapsed="false">
      <c r="A42" s="0" t="s">
        <v>4907</v>
      </c>
    </row>
    <row r="43" customFormat="false" ht="15" hidden="false" customHeight="false" outlineLevel="0" collapsed="false">
      <c r="A43" s="0" t="s">
        <v>4908</v>
      </c>
    </row>
    <row r="44" customFormat="false" ht="15" hidden="false" customHeight="false" outlineLevel="0" collapsed="false">
      <c r="A44" s="0" t="s">
        <v>4909</v>
      </c>
    </row>
    <row r="45" customFormat="false" ht="15" hidden="false" customHeight="false" outlineLevel="0" collapsed="false">
      <c r="A45" s="0" t="s">
        <v>4910</v>
      </c>
    </row>
    <row r="46" customFormat="false" ht="15" hidden="false" customHeight="false" outlineLevel="0" collapsed="false">
      <c r="A46" s="0" t="s">
        <v>4911</v>
      </c>
    </row>
    <row r="47" customFormat="false" ht="15" hidden="false" customHeight="false" outlineLevel="0" collapsed="false">
      <c r="A47" s="0" t="s">
        <v>4912</v>
      </c>
    </row>
    <row r="48" customFormat="false" ht="15" hidden="false" customHeight="false" outlineLevel="0" collapsed="false">
      <c r="A48" s="0" t="s">
        <v>4913</v>
      </c>
    </row>
    <row r="49" customFormat="false" ht="15" hidden="false" customHeight="false" outlineLevel="0" collapsed="false">
      <c r="A49" s="0" t="s">
        <v>4914</v>
      </c>
    </row>
    <row r="50" customFormat="false" ht="15" hidden="false" customHeight="false" outlineLevel="0" collapsed="false">
      <c r="A50" s="0" t="s">
        <v>4915</v>
      </c>
    </row>
    <row r="51" customFormat="false" ht="15" hidden="false" customHeight="false" outlineLevel="0" collapsed="false">
      <c r="A51" s="0" t="s">
        <v>4916</v>
      </c>
    </row>
    <row r="52" customFormat="false" ht="15" hidden="false" customHeight="false" outlineLevel="0" collapsed="false">
      <c r="A52" s="0" t="s">
        <v>4917</v>
      </c>
    </row>
    <row r="53" customFormat="false" ht="15" hidden="false" customHeight="false" outlineLevel="0" collapsed="false">
      <c r="A53" s="0" t="s">
        <v>4918</v>
      </c>
    </row>
    <row r="54" customFormat="false" ht="15" hidden="false" customHeight="false" outlineLevel="0" collapsed="false">
      <c r="A54" s="0" t="s">
        <v>4919</v>
      </c>
    </row>
    <row r="55" customFormat="false" ht="15" hidden="false" customHeight="false" outlineLevel="0" collapsed="false">
      <c r="A55" s="0" t="s">
        <v>4920</v>
      </c>
    </row>
    <row r="56" customFormat="false" ht="15" hidden="false" customHeight="false" outlineLevel="0" collapsed="false">
      <c r="A56" s="0" t="s">
        <v>2810</v>
      </c>
    </row>
    <row r="57" customFormat="false" ht="15" hidden="false" customHeight="false" outlineLevel="0" collapsed="false">
      <c r="A57" s="0" t="s">
        <v>4921</v>
      </c>
    </row>
    <row r="58" customFormat="false" ht="15" hidden="false" customHeight="false" outlineLevel="0" collapsed="false">
      <c r="A58" s="0" t="s">
        <v>4922</v>
      </c>
    </row>
    <row r="59" customFormat="false" ht="15" hidden="false" customHeight="false" outlineLevel="0" collapsed="false">
      <c r="A59" s="0" t="s">
        <v>4923</v>
      </c>
    </row>
    <row r="60" customFormat="false" ht="15" hidden="false" customHeight="false" outlineLevel="0" collapsed="false">
      <c r="A60" s="0" t="s">
        <v>4924</v>
      </c>
    </row>
    <row r="61" customFormat="false" ht="15" hidden="false" customHeight="false" outlineLevel="0" collapsed="false">
      <c r="A61" s="0" t="s">
        <v>4925</v>
      </c>
    </row>
    <row r="62" customFormat="false" ht="15" hidden="false" customHeight="false" outlineLevel="0" collapsed="false">
      <c r="A62" s="0" t="s">
        <v>4926</v>
      </c>
    </row>
    <row r="63" customFormat="false" ht="15" hidden="false" customHeight="false" outlineLevel="0" collapsed="false">
      <c r="A63" s="0" t="s">
        <v>4927</v>
      </c>
    </row>
    <row r="64" customFormat="false" ht="15" hidden="false" customHeight="false" outlineLevel="0" collapsed="false">
      <c r="A64" s="0" t="s">
        <v>4928</v>
      </c>
    </row>
    <row r="65" customFormat="false" ht="15" hidden="false" customHeight="false" outlineLevel="0" collapsed="false">
      <c r="A65" s="0" t="s">
        <v>4929</v>
      </c>
    </row>
    <row r="66" customFormat="false" ht="15" hidden="false" customHeight="false" outlineLevel="0" collapsed="false">
      <c r="A66" s="0" t="s">
        <v>4930</v>
      </c>
    </row>
    <row r="67" customFormat="false" ht="15" hidden="false" customHeight="false" outlineLevel="0" collapsed="false">
      <c r="A67" s="0" t="s">
        <v>4519</v>
      </c>
    </row>
    <row r="68" customFormat="false" ht="15" hidden="false" customHeight="false" outlineLevel="0" collapsed="false">
      <c r="A68" s="0" t="s">
        <v>4931</v>
      </c>
    </row>
    <row r="69" customFormat="false" ht="15" hidden="false" customHeight="false" outlineLevel="0" collapsed="false">
      <c r="A69" s="0" t="s">
        <v>4932</v>
      </c>
    </row>
    <row r="70" customFormat="false" ht="15" hidden="false" customHeight="false" outlineLevel="0" collapsed="false">
      <c r="A70" s="0" t="s">
        <v>4933</v>
      </c>
    </row>
    <row r="71" customFormat="false" ht="15" hidden="false" customHeight="false" outlineLevel="0" collapsed="false">
      <c r="A71" s="0" t="s">
        <v>4934</v>
      </c>
    </row>
    <row r="72" customFormat="false" ht="15" hidden="false" customHeight="false" outlineLevel="0" collapsed="false">
      <c r="A72" s="0" t="s">
        <v>4935</v>
      </c>
    </row>
    <row r="73" customFormat="false" ht="15" hidden="false" customHeight="false" outlineLevel="0" collapsed="false">
      <c r="A73" s="0" t="s">
        <v>4936</v>
      </c>
    </row>
    <row r="74" customFormat="false" ht="15" hidden="false" customHeight="false" outlineLevel="0" collapsed="false">
      <c r="A74" s="0" t="s">
        <v>4937</v>
      </c>
    </row>
    <row r="75" customFormat="false" ht="15" hidden="false" customHeight="false" outlineLevel="0" collapsed="false">
      <c r="A75" s="0" t="s">
        <v>4938</v>
      </c>
    </row>
    <row r="76" customFormat="false" ht="15" hidden="false" customHeight="false" outlineLevel="0" collapsed="false">
      <c r="A76" s="0" t="s">
        <v>4939</v>
      </c>
    </row>
    <row r="77" customFormat="false" ht="15" hidden="false" customHeight="false" outlineLevel="0" collapsed="false">
      <c r="A77" s="0" t="s">
        <v>4940</v>
      </c>
    </row>
    <row r="78" customFormat="false" ht="15" hidden="false" customHeight="false" outlineLevel="0" collapsed="false">
      <c r="A78" s="0" t="s">
        <v>4941</v>
      </c>
    </row>
    <row r="79" customFormat="false" ht="15" hidden="false" customHeight="false" outlineLevel="0" collapsed="false">
      <c r="A79" s="0" t="s">
        <v>4942</v>
      </c>
    </row>
    <row r="80" customFormat="false" ht="15" hidden="false" customHeight="false" outlineLevel="0" collapsed="false">
      <c r="A80" s="0" t="s">
        <v>4943</v>
      </c>
    </row>
    <row r="81" customFormat="false" ht="15" hidden="false" customHeight="false" outlineLevel="0" collapsed="false">
      <c r="A81" s="0" t="s">
        <v>4944</v>
      </c>
    </row>
    <row r="82" customFormat="false" ht="15" hidden="false" customHeight="false" outlineLevel="0" collapsed="false">
      <c r="A82" s="0" t="s">
        <v>4945</v>
      </c>
    </row>
    <row r="83" customFormat="false" ht="15" hidden="false" customHeight="false" outlineLevel="0" collapsed="false">
      <c r="A83" s="0" t="s">
        <v>4946</v>
      </c>
    </row>
    <row r="84" customFormat="false" ht="15" hidden="false" customHeight="false" outlineLevel="0" collapsed="false">
      <c r="A84" s="0" t="s">
        <v>4947</v>
      </c>
    </row>
    <row r="85" customFormat="false" ht="15" hidden="false" customHeight="false" outlineLevel="0" collapsed="false">
      <c r="A85" s="0" t="s">
        <v>4948</v>
      </c>
    </row>
    <row r="86" customFormat="false" ht="15" hidden="false" customHeight="false" outlineLevel="0" collapsed="false">
      <c r="A86" s="0" t="s">
        <v>4949</v>
      </c>
    </row>
    <row r="87" customFormat="false" ht="15" hidden="false" customHeight="false" outlineLevel="0" collapsed="false">
      <c r="A87" s="0" t="s">
        <v>4950</v>
      </c>
    </row>
    <row r="88" customFormat="false" ht="15" hidden="false" customHeight="false" outlineLevel="0" collapsed="false">
      <c r="A88" s="0" t="s">
        <v>4951</v>
      </c>
    </row>
    <row r="89" customFormat="false" ht="15" hidden="false" customHeight="false" outlineLevel="0" collapsed="false">
      <c r="A89" s="0" t="s">
        <v>4952</v>
      </c>
    </row>
    <row r="90" customFormat="false" ht="15" hidden="false" customHeight="false" outlineLevel="0" collapsed="false">
      <c r="A90" s="0" t="s">
        <v>4953</v>
      </c>
    </row>
    <row r="91" customFormat="false" ht="15" hidden="false" customHeight="false" outlineLevel="0" collapsed="false">
      <c r="A91" s="0" t="s">
        <v>4954</v>
      </c>
    </row>
    <row r="92" customFormat="false" ht="15" hidden="false" customHeight="false" outlineLevel="0" collapsed="false">
      <c r="A92" s="0" t="s">
        <v>4955</v>
      </c>
    </row>
    <row r="93" customFormat="false" ht="15" hidden="false" customHeight="false" outlineLevel="0" collapsed="false">
      <c r="A93" s="0" t="s">
        <v>4956</v>
      </c>
    </row>
    <row r="94" customFormat="false" ht="15" hidden="false" customHeight="false" outlineLevel="0" collapsed="false">
      <c r="A94" s="0" t="s">
        <v>4957</v>
      </c>
    </row>
    <row r="95" customFormat="false" ht="15" hidden="false" customHeight="false" outlineLevel="0" collapsed="false">
      <c r="A95" s="0" t="s">
        <v>4958</v>
      </c>
    </row>
    <row r="96" customFormat="false" ht="15" hidden="false" customHeight="false" outlineLevel="0" collapsed="false">
      <c r="A96" s="0" t="s">
        <v>4959</v>
      </c>
    </row>
    <row r="97" customFormat="false" ht="15" hidden="false" customHeight="false" outlineLevel="0" collapsed="false">
      <c r="A97" s="0" t="s">
        <v>4960</v>
      </c>
    </row>
    <row r="98" customFormat="false" ht="15" hidden="false" customHeight="false" outlineLevel="0" collapsed="false">
      <c r="A98" s="0" t="s">
        <v>4961</v>
      </c>
    </row>
    <row r="99" customFormat="false" ht="15" hidden="false" customHeight="false" outlineLevel="0" collapsed="false">
      <c r="A99" s="0" t="s">
        <v>4962</v>
      </c>
    </row>
    <row r="100" customFormat="false" ht="15" hidden="false" customHeight="false" outlineLevel="0" collapsed="false">
      <c r="A100" s="0" t="s">
        <v>4963</v>
      </c>
    </row>
    <row r="101" customFormat="false" ht="15" hidden="false" customHeight="false" outlineLevel="0" collapsed="false">
      <c r="A101" s="0" t="s">
        <v>4964</v>
      </c>
    </row>
    <row r="102" customFormat="false" ht="15" hidden="false" customHeight="false" outlineLevel="0" collapsed="false">
      <c r="A102" s="0" t="s">
        <v>4965</v>
      </c>
    </row>
    <row r="103" customFormat="false" ht="15" hidden="false" customHeight="false" outlineLevel="0" collapsed="false">
      <c r="A103" s="0" t="s">
        <v>4966</v>
      </c>
    </row>
    <row r="104" customFormat="false" ht="15" hidden="false" customHeight="false" outlineLevel="0" collapsed="false">
      <c r="A104" s="0" t="s">
        <v>4967</v>
      </c>
    </row>
    <row r="105" customFormat="false" ht="15" hidden="false" customHeight="false" outlineLevel="0" collapsed="false">
      <c r="A105" s="0" t="s">
        <v>4968</v>
      </c>
    </row>
    <row r="106" customFormat="false" ht="15" hidden="false" customHeight="false" outlineLevel="0" collapsed="false">
      <c r="A106" s="0" t="s">
        <v>4969</v>
      </c>
    </row>
    <row r="107" customFormat="false" ht="15" hidden="false" customHeight="false" outlineLevel="0" collapsed="false">
      <c r="A107" s="0" t="s">
        <v>4970</v>
      </c>
    </row>
    <row r="108" customFormat="false" ht="15" hidden="false" customHeight="false" outlineLevel="0" collapsed="false">
      <c r="A108" s="0" t="s">
        <v>4971</v>
      </c>
    </row>
    <row r="109" customFormat="false" ht="15" hidden="false" customHeight="false" outlineLevel="0" collapsed="false">
      <c r="A109" s="0" t="s">
        <v>4972</v>
      </c>
    </row>
    <row r="110" customFormat="false" ht="15" hidden="false" customHeight="false" outlineLevel="0" collapsed="false">
      <c r="A110" s="0" t="s">
        <v>4973</v>
      </c>
    </row>
    <row r="111" customFormat="false" ht="15" hidden="false" customHeight="false" outlineLevel="0" collapsed="false">
      <c r="A111" s="0" t="s">
        <v>2367</v>
      </c>
    </row>
    <row r="112" customFormat="false" ht="15" hidden="false" customHeight="false" outlineLevel="0" collapsed="false">
      <c r="A112" s="0" t="s">
        <v>4974</v>
      </c>
    </row>
    <row r="113" customFormat="false" ht="15" hidden="false" customHeight="false" outlineLevel="0" collapsed="false">
      <c r="A113" s="0" t="s">
        <v>4975</v>
      </c>
    </row>
    <row r="114" customFormat="false" ht="15" hidden="false" customHeight="false" outlineLevel="0" collapsed="false">
      <c r="A114" s="0" t="s">
        <v>4976</v>
      </c>
    </row>
    <row r="115" customFormat="false" ht="15" hidden="false" customHeight="false" outlineLevel="0" collapsed="false">
      <c r="A115" s="0" t="s">
        <v>4977</v>
      </c>
    </row>
    <row r="116" customFormat="false" ht="15" hidden="false" customHeight="false" outlineLevel="0" collapsed="false">
      <c r="A116" s="0" t="s">
        <v>4978</v>
      </c>
    </row>
    <row r="117" customFormat="false" ht="15" hidden="false" customHeight="false" outlineLevel="0" collapsed="false">
      <c r="A117" s="0" t="s">
        <v>4979</v>
      </c>
    </row>
    <row r="118" customFormat="false" ht="15" hidden="false" customHeight="false" outlineLevel="0" collapsed="false">
      <c r="A118" s="0" t="s">
        <v>4980</v>
      </c>
    </row>
    <row r="119" customFormat="false" ht="15" hidden="false" customHeight="false" outlineLevel="0" collapsed="false">
      <c r="A119" s="0" t="s">
        <v>4981</v>
      </c>
    </row>
    <row r="120" customFormat="false" ht="15" hidden="false" customHeight="false" outlineLevel="0" collapsed="false">
      <c r="A120" s="0" t="s">
        <v>4982</v>
      </c>
    </row>
    <row r="121" customFormat="false" ht="15" hidden="false" customHeight="false" outlineLevel="0" collapsed="false">
      <c r="A121" s="0" t="s">
        <v>4983</v>
      </c>
    </row>
    <row r="122" customFormat="false" ht="15" hidden="false" customHeight="false" outlineLevel="0" collapsed="false">
      <c r="A122" s="0" t="s">
        <v>4984</v>
      </c>
    </row>
    <row r="123" customFormat="false" ht="15" hidden="false" customHeight="false" outlineLevel="0" collapsed="false">
      <c r="A123" s="0" t="s">
        <v>4985</v>
      </c>
    </row>
    <row r="124" customFormat="false" ht="15" hidden="false" customHeight="false" outlineLevel="0" collapsed="false">
      <c r="A124" s="0" t="s">
        <v>4986</v>
      </c>
    </row>
    <row r="125" customFormat="false" ht="15" hidden="false" customHeight="false" outlineLevel="0" collapsed="false">
      <c r="A125" s="0" t="s">
        <v>4987</v>
      </c>
    </row>
    <row r="126" customFormat="false" ht="15" hidden="false" customHeight="false" outlineLevel="0" collapsed="false">
      <c r="A126" s="0" t="s">
        <v>4988</v>
      </c>
    </row>
    <row r="127" customFormat="false" ht="15" hidden="false" customHeight="false" outlineLevel="0" collapsed="false">
      <c r="A127" s="0" t="s">
        <v>4989</v>
      </c>
    </row>
    <row r="128" customFormat="false" ht="15" hidden="false" customHeight="false" outlineLevel="0" collapsed="false">
      <c r="A128" s="0" t="s">
        <v>4990</v>
      </c>
    </row>
    <row r="129" customFormat="false" ht="15" hidden="false" customHeight="false" outlineLevel="0" collapsed="false">
      <c r="A129" s="0" t="s">
        <v>4991</v>
      </c>
    </row>
    <row r="130" customFormat="false" ht="15" hidden="false" customHeight="false" outlineLevel="0" collapsed="false">
      <c r="A130" s="0" t="s">
        <v>4992</v>
      </c>
    </row>
    <row r="131" customFormat="false" ht="15" hidden="false" customHeight="false" outlineLevel="0" collapsed="false">
      <c r="A131" s="0" t="s">
        <v>4993</v>
      </c>
    </row>
    <row r="132" customFormat="false" ht="15" hidden="false" customHeight="false" outlineLevel="0" collapsed="false">
      <c r="A132" s="0" t="s">
        <v>4994</v>
      </c>
    </row>
    <row r="133" customFormat="false" ht="15" hidden="false" customHeight="false" outlineLevel="0" collapsed="false">
      <c r="A133" s="0" t="s">
        <v>4995</v>
      </c>
    </row>
    <row r="134" customFormat="false" ht="15" hidden="false" customHeight="false" outlineLevel="0" collapsed="false">
      <c r="A134" s="0" t="s">
        <v>4996</v>
      </c>
    </row>
    <row r="135" customFormat="false" ht="15" hidden="false" customHeight="false" outlineLevel="0" collapsed="false">
      <c r="A135" s="0" t="s">
        <v>4997</v>
      </c>
    </row>
    <row r="136" customFormat="false" ht="15" hidden="false" customHeight="false" outlineLevel="0" collapsed="false">
      <c r="A136" s="0" t="s">
        <v>4998</v>
      </c>
    </row>
    <row r="137" customFormat="false" ht="15" hidden="false" customHeight="false" outlineLevel="0" collapsed="false">
      <c r="A137" s="0" t="s">
        <v>4999</v>
      </c>
    </row>
    <row r="138" customFormat="false" ht="15" hidden="false" customHeight="false" outlineLevel="0" collapsed="false">
      <c r="A138" s="0" t="s">
        <v>5000</v>
      </c>
    </row>
    <row r="139" customFormat="false" ht="15" hidden="false" customHeight="false" outlineLevel="0" collapsed="false">
      <c r="A139" s="0" t="s">
        <v>5001</v>
      </c>
    </row>
    <row r="140" customFormat="false" ht="15" hidden="false" customHeight="false" outlineLevel="0" collapsed="false">
      <c r="A140" s="0" t="s">
        <v>5002</v>
      </c>
    </row>
    <row r="141" customFormat="false" ht="15" hidden="false" customHeight="false" outlineLevel="0" collapsed="false">
      <c r="A141" s="0" t="s">
        <v>5003</v>
      </c>
    </row>
    <row r="142" customFormat="false" ht="15" hidden="false" customHeight="false" outlineLevel="0" collapsed="false">
      <c r="A142" s="0" t="s">
        <v>5004</v>
      </c>
    </row>
    <row r="143" customFormat="false" ht="15" hidden="false" customHeight="false" outlineLevel="0" collapsed="false">
      <c r="A143" s="0" t="s">
        <v>5005</v>
      </c>
    </row>
    <row r="144" customFormat="false" ht="15" hidden="false" customHeight="false" outlineLevel="0" collapsed="false">
      <c r="A144" s="0" t="s">
        <v>5006</v>
      </c>
    </row>
    <row r="145" customFormat="false" ht="15" hidden="false" customHeight="false" outlineLevel="0" collapsed="false">
      <c r="A145" s="0" t="s">
        <v>5007</v>
      </c>
    </row>
    <row r="146" customFormat="false" ht="15" hidden="false" customHeight="false" outlineLevel="0" collapsed="false">
      <c r="A146" s="0" t="s">
        <v>5008</v>
      </c>
    </row>
    <row r="147" customFormat="false" ht="15" hidden="false" customHeight="false" outlineLevel="0" collapsed="false">
      <c r="A147" s="0" t="s">
        <v>5009</v>
      </c>
    </row>
    <row r="148" customFormat="false" ht="15" hidden="false" customHeight="false" outlineLevel="0" collapsed="false">
      <c r="A148" s="0" t="s">
        <v>5010</v>
      </c>
    </row>
    <row r="149" customFormat="false" ht="15" hidden="false" customHeight="false" outlineLevel="0" collapsed="false">
      <c r="A149" s="0" t="s">
        <v>5011</v>
      </c>
    </row>
    <row r="150" customFormat="false" ht="15" hidden="false" customHeight="false" outlineLevel="0" collapsed="false">
      <c r="A150" s="0" t="s">
        <v>5012</v>
      </c>
    </row>
    <row r="151" customFormat="false" ht="15" hidden="false" customHeight="false" outlineLevel="0" collapsed="false">
      <c r="A151" s="0" t="s">
        <v>5013</v>
      </c>
    </row>
    <row r="152" customFormat="false" ht="15" hidden="false" customHeight="false" outlineLevel="0" collapsed="false">
      <c r="A152" s="0" t="s">
        <v>5014</v>
      </c>
    </row>
    <row r="153" customFormat="false" ht="15" hidden="false" customHeight="false" outlineLevel="0" collapsed="false">
      <c r="A153" s="0" t="s">
        <v>5015</v>
      </c>
    </row>
    <row r="154" customFormat="false" ht="15" hidden="false" customHeight="false" outlineLevel="0" collapsed="false">
      <c r="A154" s="0" t="s">
        <v>5016</v>
      </c>
    </row>
    <row r="155" customFormat="false" ht="15" hidden="false" customHeight="false" outlineLevel="0" collapsed="false">
      <c r="A155" s="0" t="s">
        <v>5017</v>
      </c>
    </row>
    <row r="156" customFormat="false" ht="15" hidden="false" customHeight="false" outlineLevel="0" collapsed="false">
      <c r="A156" s="0" t="s">
        <v>5018</v>
      </c>
    </row>
    <row r="157" customFormat="false" ht="15" hidden="false" customHeight="false" outlineLevel="0" collapsed="false">
      <c r="A157" s="0" t="s">
        <v>5019</v>
      </c>
    </row>
    <row r="158" customFormat="false" ht="15" hidden="false" customHeight="false" outlineLevel="0" collapsed="false">
      <c r="A158" s="0" t="s">
        <v>5020</v>
      </c>
    </row>
    <row r="159" customFormat="false" ht="15" hidden="false" customHeight="false" outlineLevel="0" collapsed="false">
      <c r="A159" s="0" t="s">
        <v>5021</v>
      </c>
    </row>
    <row r="160" customFormat="false" ht="15" hidden="false" customHeight="false" outlineLevel="0" collapsed="false">
      <c r="A160" s="0" t="s">
        <v>5022</v>
      </c>
    </row>
    <row r="161" customFormat="false" ht="15" hidden="false" customHeight="false" outlineLevel="0" collapsed="false">
      <c r="A161" s="0" t="s">
        <v>5023</v>
      </c>
    </row>
    <row r="162" customFormat="false" ht="15" hidden="false" customHeight="false" outlineLevel="0" collapsed="false">
      <c r="A162" s="0" t="s">
        <v>5024</v>
      </c>
    </row>
    <row r="163" customFormat="false" ht="15" hidden="false" customHeight="false" outlineLevel="0" collapsed="false">
      <c r="A163" s="0" t="s">
        <v>5025</v>
      </c>
    </row>
    <row r="164" customFormat="false" ht="15" hidden="false" customHeight="false" outlineLevel="0" collapsed="false">
      <c r="A164" s="0" t="s">
        <v>5026</v>
      </c>
    </row>
    <row r="165" customFormat="false" ht="15" hidden="false" customHeight="false" outlineLevel="0" collapsed="false">
      <c r="A165" s="0" t="s">
        <v>5027</v>
      </c>
    </row>
    <row r="166" customFormat="false" ht="15" hidden="false" customHeight="false" outlineLevel="0" collapsed="false">
      <c r="A166" s="0" t="s">
        <v>5028</v>
      </c>
    </row>
    <row r="167" customFormat="false" ht="15" hidden="false" customHeight="false" outlineLevel="0" collapsed="false">
      <c r="A167" s="0" t="s">
        <v>5029</v>
      </c>
    </row>
    <row r="168" customFormat="false" ht="15" hidden="false" customHeight="false" outlineLevel="0" collapsed="false">
      <c r="A168" s="0" t="s">
        <v>5030</v>
      </c>
    </row>
    <row r="169" customFormat="false" ht="15" hidden="false" customHeight="false" outlineLevel="0" collapsed="false">
      <c r="A169" s="0" t="s">
        <v>5031</v>
      </c>
    </row>
    <row r="170" customFormat="false" ht="15" hidden="false" customHeight="false" outlineLevel="0" collapsed="false">
      <c r="A170" s="0" t="s">
        <v>5032</v>
      </c>
    </row>
    <row r="171" customFormat="false" ht="15" hidden="false" customHeight="false" outlineLevel="0" collapsed="false">
      <c r="A171" s="0" t="s">
        <v>5033</v>
      </c>
    </row>
    <row r="172" customFormat="false" ht="15" hidden="false" customHeight="false" outlineLevel="0" collapsed="false">
      <c r="A172" s="0" t="s">
        <v>5034</v>
      </c>
    </row>
    <row r="173" customFormat="false" ht="15" hidden="false" customHeight="false" outlineLevel="0" collapsed="false">
      <c r="A173" s="0" t="s">
        <v>5035</v>
      </c>
    </row>
    <row r="174" customFormat="false" ht="15" hidden="false" customHeight="false" outlineLevel="0" collapsed="false">
      <c r="A174" s="0" t="s">
        <v>5036</v>
      </c>
    </row>
    <row r="175" customFormat="false" ht="15" hidden="false" customHeight="false" outlineLevel="0" collapsed="false">
      <c r="A175" s="0" t="s">
        <v>5037</v>
      </c>
    </row>
    <row r="176" customFormat="false" ht="15" hidden="false" customHeight="false" outlineLevel="0" collapsed="false">
      <c r="A176" s="0" t="s">
        <v>5038</v>
      </c>
    </row>
    <row r="177" customFormat="false" ht="15" hidden="false" customHeight="false" outlineLevel="0" collapsed="false">
      <c r="A177" s="0" t="s">
        <v>5039</v>
      </c>
    </row>
    <row r="178" customFormat="false" ht="15" hidden="false" customHeight="false" outlineLevel="0" collapsed="false">
      <c r="A178" s="0" t="s">
        <v>5040</v>
      </c>
    </row>
    <row r="179" customFormat="false" ht="15" hidden="false" customHeight="false" outlineLevel="0" collapsed="false">
      <c r="A179" s="0" t="s">
        <v>5041</v>
      </c>
    </row>
    <row r="180" customFormat="false" ht="15" hidden="false" customHeight="false" outlineLevel="0" collapsed="false">
      <c r="A180" s="0" t="s">
        <v>5042</v>
      </c>
    </row>
    <row r="181" customFormat="false" ht="15" hidden="false" customHeight="false" outlineLevel="0" collapsed="false">
      <c r="A181" s="0" t="s">
        <v>5043</v>
      </c>
    </row>
    <row r="182" customFormat="false" ht="15" hidden="false" customHeight="false" outlineLevel="0" collapsed="false">
      <c r="A182" s="0" t="s">
        <v>5044</v>
      </c>
    </row>
    <row r="183" customFormat="false" ht="15" hidden="false" customHeight="false" outlineLevel="0" collapsed="false">
      <c r="A183" s="0" t="s">
        <v>5045</v>
      </c>
    </row>
    <row r="184" customFormat="false" ht="15" hidden="false" customHeight="false" outlineLevel="0" collapsed="false">
      <c r="A184" s="0" t="s">
        <v>5046</v>
      </c>
    </row>
    <row r="185" customFormat="false" ht="15" hidden="false" customHeight="false" outlineLevel="0" collapsed="false">
      <c r="A185" s="0" t="s">
        <v>5047</v>
      </c>
    </row>
    <row r="186" customFormat="false" ht="15" hidden="false" customHeight="false" outlineLevel="0" collapsed="false">
      <c r="A186" s="0" t="s">
        <v>5048</v>
      </c>
    </row>
    <row r="187" customFormat="false" ht="15" hidden="false" customHeight="false" outlineLevel="0" collapsed="false">
      <c r="A187" s="0" t="s">
        <v>5049</v>
      </c>
    </row>
    <row r="188" customFormat="false" ht="15" hidden="false" customHeight="false" outlineLevel="0" collapsed="false">
      <c r="A188" s="0" t="s">
        <v>5050</v>
      </c>
    </row>
    <row r="189" customFormat="false" ht="15" hidden="false" customHeight="false" outlineLevel="0" collapsed="false">
      <c r="A189" s="0" t="s">
        <v>5051</v>
      </c>
    </row>
    <row r="190" customFormat="false" ht="15" hidden="false" customHeight="false" outlineLevel="0" collapsed="false">
      <c r="A190" s="0" t="s">
        <v>5052</v>
      </c>
    </row>
    <row r="191" customFormat="false" ht="15" hidden="false" customHeight="false" outlineLevel="0" collapsed="false">
      <c r="A191" s="0" t="s">
        <v>5053</v>
      </c>
    </row>
    <row r="192" customFormat="false" ht="15" hidden="false" customHeight="false" outlineLevel="0" collapsed="false">
      <c r="A192" s="0" t="s">
        <v>5054</v>
      </c>
    </row>
    <row r="193" customFormat="false" ht="15" hidden="false" customHeight="false" outlineLevel="0" collapsed="false">
      <c r="A193" s="0" t="s">
        <v>5055</v>
      </c>
    </row>
    <row r="194" customFormat="false" ht="15" hidden="false" customHeight="false" outlineLevel="0" collapsed="false">
      <c r="A194" s="0" t="s">
        <v>5056</v>
      </c>
    </row>
    <row r="195" customFormat="false" ht="15" hidden="false" customHeight="false" outlineLevel="0" collapsed="false">
      <c r="A195" s="0" t="s">
        <v>5057</v>
      </c>
    </row>
    <row r="196" customFormat="false" ht="15" hidden="false" customHeight="false" outlineLevel="0" collapsed="false">
      <c r="A196" s="0" t="s">
        <v>5058</v>
      </c>
    </row>
    <row r="197" customFormat="false" ht="15" hidden="false" customHeight="false" outlineLevel="0" collapsed="false">
      <c r="A197" s="0" t="s">
        <v>5059</v>
      </c>
    </row>
    <row r="198" customFormat="false" ht="15" hidden="false" customHeight="false" outlineLevel="0" collapsed="false">
      <c r="A198" s="0" t="s">
        <v>5060</v>
      </c>
    </row>
    <row r="199" customFormat="false" ht="15" hidden="false" customHeight="false" outlineLevel="0" collapsed="false">
      <c r="A199" s="0" t="s">
        <v>5061</v>
      </c>
    </row>
    <row r="200" customFormat="false" ht="15" hidden="false" customHeight="false" outlineLevel="0" collapsed="false">
      <c r="A200" s="0" t="s">
        <v>5062</v>
      </c>
    </row>
    <row r="201" customFormat="false" ht="15" hidden="false" customHeight="false" outlineLevel="0" collapsed="false">
      <c r="A201" s="0" t="s">
        <v>5063</v>
      </c>
    </row>
    <row r="202" customFormat="false" ht="15" hidden="false" customHeight="false" outlineLevel="0" collapsed="false">
      <c r="A202" s="0" t="s">
        <v>5064</v>
      </c>
    </row>
    <row r="203" customFormat="false" ht="15" hidden="false" customHeight="false" outlineLevel="0" collapsed="false">
      <c r="A203" s="0" t="s">
        <v>5065</v>
      </c>
    </row>
    <row r="204" customFormat="false" ht="15" hidden="false" customHeight="false" outlineLevel="0" collapsed="false">
      <c r="A204" s="0" t="s">
        <v>5066</v>
      </c>
    </row>
    <row r="205" customFormat="false" ht="15" hidden="false" customHeight="false" outlineLevel="0" collapsed="false">
      <c r="A205" s="0" t="s">
        <v>5067</v>
      </c>
    </row>
    <row r="206" customFormat="false" ht="15" hidden="false" customHeight="false" outlineLevel="0" collapsed="false">
      <c r="A206" s="0" t="s">
        <v>5068</v>
      </c>
    </row>
    <row r="207" customFormat="false" ht="15" hidden="false" customHeight="false" outlineLevel="0" collapsed="false">
      <c r="A207" s="0" t="s">
        <v>5069</v>
      </c>
    </row>
    <row r="208" customFormat="false" ht="15" hidden="false" customHeight="false" outlineLevel="0" collapsed="false">
      <c r="A208" s="0" t="s">
        <v>5070</v>
      </c>
    </row>
    <row r="209" customFormat="false" ht="15" hidden="false" customHeight="false" outlineLevel="0" collapsed="false">
      <c r="A209" s="0" t="s">
        <v>5071</v>
      </c>
    </row>
    <row r="210" customFormat="false" ht="15" hidden="false" customHeight="false" outlineLevel="0" collapsed="false">
      <c r="A210" s="0" t="s">
        <v>5072</v>
      </c>
    </row>
    <row r="211" customFormat="false" ht="15" hidden="false" customHeight="false" outlineLevel="0" collapsed="false">
      <c r="A211" s="0" t="s">
        <v>5073</v>
      </c>
    </row>
    <row r="212" customFormat="false" ht="15" hidden="false" customHeight="false" outlineLevel="0" collapsed="false">
      <c r="A212" s="0" t="s">
        <v>5074</v>
      </c>
    </row>
    <row r="213" customFormat="false" ht="15" hidden="false" customHeight="false" outlineLevel="0" collapsed="false">
      <c r="A213" s="0" t="s">
        <v>5075</v>
      </c>
    </row>
    <row r="214" customFormat="false" ht="15" hidden="false" customHeight="false" outlineLevel="0" collapsed="false">
      <c r="A214" s="0" t="s">
        <v>5076</v>
      </c>
    </row>
    <row r="215" customFormat="false" ht="15" hidden="false" customHeight="false" outlineLevel="0" collapsed="false">
      <c r="A215" s="0" t="s">
        <v>5077</v>
      </c>
    </row>
    <row r="216" customFormat="false" ht="15" hidden="false" customHeight="false" outlineLevel="0" collapsed="false">
      <c r="A216" s="0" t="s">
        <v>5078</v>
      </c>
    </row>
    <row r="217" customFormat="false" ht="15" hidden="false" customHeight="false" outlineLevel="0" collapsed="false">
      <c r="A217" s="0" t="s">
        <v>5079</v>
      </c>
    </row>
    <row r="218" customFormat="false" ht="15" hidden="false" customHeight="false" outlineLevel="0" collapsed="false">
      <c r="A218" s="0" t="s">
        <v>5080</v>
      </c>
    </row>
    <row r="219" customFormat="false" ht="15" hidden="false" customHeight="false" outlineLevel="0" collapsed="false">
      <c r="A219" s="0" t="s">
        <v>5081</v>
      </c>
    </row>
    <row r="220" customFormat="false" ht="15" hidden="false" customHeight="false" outlineLevel="0" collapsed="false">
      <c r="A220" s="0" t="s">
        <v>5082</v>
      </c>
    </row>
    <row r="221" customFormat="false" ht="15" hidden="false" customHeight="false" outlineLevel="0" collapsed="false">
      <c r="A221" s="0" t="s">
        <v>5083</v>
      </c>
    </row>
    <row r="222" customFormat="false" ht="15" hidden="false" customHeight="false" outlineLevel="0" collapsed="false">
      <c r="A222" s="0" t="s">
        <v>5084</v>
      </c>
    </row>
    <row r="223" customFormat="false" ht="15" hidden="false" customHeight="false" outlineLevel="0" collapsed="false">
      <c r="A223" s="0" t="s">
        <v>5085</v>
      </c>
    </row>
    <row r="224" customFormat="false" ht="15" hidden="false" customHeight="false" outlineLevel="0" collapsed="false">
      <c r="A224" s="0" t="s">
        <v>5086</v>
      </c>
    </row>
    <row r="225" customFormat="false" ht="15" hidden="false" customHeight="false" outlineLevel="0" collapsed="false">
      <c r="A225" s="0" t="s">
        <v>5087</v>
      </c>
    </row>
    <row r="226" customFormat="false" ht="15" hidden="false" customHeight="false" outlineLevel="0" collapsed="false">
      <c r="A226" s="0" t="s">
        <v>5088</v>
      </c>
    </row>
    <row r="227" customFormat="false" ht="15" hidden="false" customHeight="false" outlineLevel="0" collapsed="false">
      <c r="A227" s="0" t="s">
        <v>5089</v>
      </c>
    </row>
    <row r="228" customFormat="false" ht="15" hidden="false" customHeight="false" outlineLevel="0" collapsed="false">
      <c r="A228" s="0" t="s">
        <v>5090</v>
      </c>
    </row>
    <row r="229" customFormat="false" ht="15" hidden="false" customHeight="false" outlineLevel="0" collapsed="false">
      <c r="A229" s="0" t="s">
        <v>5091</v>
      </c>
    </row>
    <row r="230" customFormat="false" ht="15" hidden="false" customHeight="false" outlineLevel="0" collapsed="false">
      <c r="A230" s="0" t="s">
        <v>5092</v>
      </c>
    </row>
    <row r="231" customFormat="false" ht="15" hidden="false" customHeight="false" outlineLevel="0" collapsed="false">
      <c r="A231" s="0" t="s">
        <v>5093</v>
      </c>
    </row>
    <row r="232" customFormat="false" ht="15" hidden="false" customHeight="false" outlineLevel="0" collapsed="false">
      <c r="A232" s="0" t="s">
        <v>5094</v>
      </c>
    </row>
    <row r="233" customFormat="false" ht="15" hidden="false" customHeight="false" outlineLevel="0" collapsed="false">
      <c r="A233" s="0" t="s">
        <v>5095</v>
      </c>
    </row>
    <row r="234" customFormat="false" ht="15" hidden="false" customHeight="false" outlineLevel="0" collapsed="false">
      <c r="A234" s="0" t="s">
        <v>5096</v>
      </c>
    </row>
    <row r="235" customFormat="false" ht="15" hidden="false" customHeight="false" outlineLevel="0" collapsed="false">
      <c r="A235" s="0" t="s">
        <v>5097</v>
      </c>
    </row>
    <row r="236" customFormat="false" ht="15" hidden="false" customHeight="false" outlineLevel="0" collapsed="false">
      <c r="A236" s="0" t="s">
        <v>5098</v>
      </c>
    </row>
    <row r="237" customFormat="false" ht="15" hidden="false" customHeight="false" outlineLevel="0" collapsed="false">
      <c r="A237" s="0" t="s">
        <v>5099</v>
      </c>
    </row>
    <row r="238" customFormat="false" ht="15" hidden="false" customHeight="false" outlineLevel="0" collapsed="false">
      <c r="A238" s="0" t="s">
        <v>5100</v>
      </c>
    </row>
    <row r="239" customFormat="false" ht="15" hidden="false" customHeight="false" outlineLevel="0" collapsed="false">
      <c r="A239" s="0" t="s">
        <v>5101</v>
      </c>
    </row>
    <row r="240" customFormat="false" ht="15" hidden="false" customHeight="false" outlineLevel="0" collapsed="false">
      <c r="A240" s="0" t="s">
        <v>5102</v>
      </c>
    </row>
    <row r="241" customFormat="false" ht="15" hidden="false" customHeight="false" outlineLevel="0" collapsed="false">
      <c r="A241" s="0" t="s">
        <v>5103</v>
      </c>
    </row>
    <row r="242" customFormat="false" ht="15" hidden="false" customHeight="false" outlineLevel="0" collapsed="false">
      <c r="A242" s="0" t="s">
        <v>5104</v>
      </c>
    </row>
    <row r="243" customFormat="false" ht="15" hidden="false" customHeight="false" outlineLevel="0" collapsed="false">
      <c r="A243" s="0" t="s">
        <v>5105</v>
      </c>
    </row>
    <row r="244" customFormat="false" ht="15" hidden="false" customHeight="false" outlineLevel="0" collapsed="false">
      <c r="A244" s="0" t="s">
        <v>5106</v>
      </c>
    </row>
    <row r="245" customFormat="false" ht="15" hidden="false" customHeight="false" outlineLevel="0" collapsed="false">
      <c r="A245" s="0" t="s">
        <v>5107</v>
      </c>
    </row>
    <row r="246" customFormat="false" ht="15" hidden="false" customHeight="false" outlineLevel="0" collapsed="false">
      <c r="A246" s="0" t="s">
        <v>5108</v>
      </c>
    </row>
    <row r="247" customFormat="false" ht="15" hidden="false" customHeight="false" outlineLevel="0" collapsed="false">
      <c r="A247" s="0" t="s">
        <v>5109</v>
      </c>
    </row>
    <row r="248" customFormat="false" ht="15" hidden="false" customHeight="false" outlineLevel="0" collapsed="false">
      <c r="A248" s="0" t="s">
        <v>5110</v>
      </c>
    </row>
    <row r="249" customFormat="false" ht="15" hidden="false" customHeight="false" outlineLevel="0" collapsed="false">
      <c r="A249" s="0" t="s">
        <v>5111</v>
      </c>
    </row>
    <row r="250" customFormat="false" ht="15" hidden="false" customHeight="false" outlineLevel="0" collapsed="false">
      <c r="A250" s="0" t="s">
        <v>5112</v>
      </c>
    </row>
    <row r="251" customFormat="false" ht="15" hidden="false" customHeight="false" outlineLevel="0" collapsed="false">
      <c r="A251" s="0" t="s">
        <v>5113</v>
      </c>
    </row>
    <row r="252" customFormat="false" ht="15" hidden="false" customHeight="false" outlineLevel="0" collapsed="false">
      <c r="A252" s="0" t="s">
        <v>5114</v>
      </c>
    </row>
    <row r="253" customFormat="false" ht="15" hidden="false" customHeight="false" outlineLevel="0" collapsed="false">
      <c r="A253" s="0" t="s">
        <v>5115</v>
      </c>
    </row>
    <row r="254" customFormat="false" ht="15" hidden="false" customHeight="false" outlineLevel="0" collapsed="false">
      <c r="A254" s="0" t="s">
        <v>5116</v>
      </c>
    </row>
    <row r="255" customFormat="false" ht="15" hidden="false" customHeight="false" outlineLevel="0" collapsed="false">
      <c r="A255" s="0" t="s">
        <v>5117</v>
      </c>
    </row>
    <row r="256" customFormat="false" ht="15" hidden="false" customHeight="false" outlineLevel="0" collapsed="false">
      <c r="A256" s="0" t="s">
        <v>5118</v>
      </c>
    </row>
    <row r="257" customFormat="false" ht="15" hidden="false" customHeight="false" outlineLevel="0" collapsed="false">
      <c r="A257" s="0" t="s">
        <v>5119</v>
      </c>
    </row>
    <row r="258" customFormat="false" ht="15" hidden="false" customHeight="false" outlineLevel="0" collapsed="false">
      <c r="A258" s="0" t="s">
        <v>5120</v>
      </c>
    </row>
    <row r="259" customFormat="false" ht="15" hidden="false" customHeight="false" outlineLevel="0" collapsed="false">
      <c r="A259" s="0" t="s">
        <v>5121</v>
      </c>
    </row>
    <row r="260" customFormat="false" ht="15" hidden="false" customHeight="false" outlineLevel="0" collapsed="false">
      <c r="A260" s="0" t="s">
        <v>5122</v>
      </c>
    </row>
    <row r="261" customFormat="false" ht="15" hidden="false" customHeight="false" outlineLevel="0" collapsed="false">
      <c r="A261" s="0" t="s">
        <v>5123</v>
      </c>
    </row>
    <row r="262" customFormat="false" ht="15" hidden="false" customHeight="false" outlineLevel="0" collapsed="false">
      <c r="A262" s="0" t="s">
        <v>5124</v>
      </c>
    </row>
    <row r="263" customFormat="false" ht="15" hidden="false" customHeight="false" outlineLevel="0" collapsed="false">
      <c r="A263" s="0" t="s">
        <v>5125</v>
      </c>
    </row>
    <row r="264" customFormat="false" ht="15" hidden="false" customHeight="false" outlineLevel="0" collapsed="false">
      <c r="A264" s="0" t="s">
        <v>5126</v>
      </c>
    </row>
    <row r="265" customFormat="false" ht="15" hidden="false" customHeight="false" outlineLevel="0" collapsed="false">
      <c r="A265" s="0" t="s">
        <v>5127</v>
      </c>
    </row>
    <row r="266" customFormat="false" ht="15" hidden="false" customHeight="false" outlineLevel="0" collapsed="false">
      <c r="A266" s="0" t="s">
        <v>5128</v>
      </c>
    </row>
    <row r="267" customFormat="false" ht="15" hidden="false" customHeight="false" outlineLevel="0" collapsed="false">
      <c r="A267" s="0" t="s">
        <v>5129</v>
      </c>
    </row>
    <row r="268" customFormat="false" ht="15" hidden="false" customHeight="false" outlineLevel="0" collapsed="false">
      <c r="A268" s="0" t="s">
        <v>5130</v>
      </c>
    </row>
    <row r="269" customFormat="false" ht="15" hidden="false" customHeight="false" outlineLevel="0" collapsed="false">
      <c r="A269" s="0" t="s">
        <v>5131</v>
      </c>
    </row>
    <row r="270" customFormat="false" ht="15" hidden="false" customHeight="false" outlineLevel="0" collapsed="false">
      <c r="A270" s="0" t="s">
        <v>5132</v>
      </c>
    </row>
    <row r="271" customFormat="false" ht="15" hidden="false" customHeight="false" outlineLevel="0" collapsed="false">
      <c r="A271" s="0" t="s">
        <v>5133</v>
      </c>
    </row>
    <row r="272" customFormat="false" ht="15" hidden="false" customHeight="false" outlineLevel="0" collapsed="false">
      <c r="A272" s="0" t="s">
        <v>5134</v>
      </c>
    </row>
    <row r="273" customFormat="false" ht="15" hidden="false" customHeight="false" outlineLevel="0" collapsed="false">
      <c r="A273" s="0" t="s">
        <v>5135</v>
      </c>
    </row>
    <row r="274" customFormat="false" ht="15" hidden="false" customHeight="false" outlineLevel="0" collapsed="false">
      <c r="A274" s="0" t="s">
        <v>5136</v>
      </c>
    </row>
    <row r="275" customFormat="false" ht="15" hidden="false" customHeight="false" outlineLevel="0" collapsed="false">
      <c r="A275" s="0" t="s">
        <v>5137</v>
      </c>
    </row>
    <row r="276" customFormat="false" ht="15" hidden="false" customHeight="false" outlineLevel="0" collapsed="false">
      <c r="A276" s="0" t="s">
        <v>5138</v>
      </c>
    </row>
    <row r="277" customFormat="false" ht="15" hidden="false" customHeight="false" outlineLevel="0" collapsed="false">
      <c r="A277" s="0" t="s">
        <v>5139</v>
      </c>
    </row>
    <row r="278" customFormat="false" ht="15" hidden="false" customHeight="false" outlineLevel="0" collapsed="false">
      <c r="A278" s="0" t="s">
        <v>5140</v>
      </c>
    </row>
    <row r="279" customFormat="false" ht="15" hidden="false" customHeight="false" outlineLevel="0" collapsed="false">
      <c r="A279" s="0" t="s">
        <v>2538</v>
      </c>
    </row>
    <row r="280" customFormat="false" ht="15" hidden="false" customHeight="false" outlineLevel="0" collapsed="false">
      <c r="A280" s="0" t="s">
        <v>5141</v>
      </c>
    </row>
    <row r="281" customFormat="false" ht="15" hidden="false" customHeight="false" outlineLevel="0" collapsed="false">
      <c r="A281" s="0" t="s">
        <v>5142</v>
      </c>
    </row>
    <row r="282" customFormat="false" ht="15" hidden="false" customHeight="false" outlineLevel="0" collapsed="false">
      <c r="A282" s="0" t="s">
        <v>5143</v>
      </c>
    </row>
    <row r="283" customFormat="false" ht="15" hidden="false" customHeight="false" outlineLevel="0" collapsed="false">
      <c r="A283" s="0" t="s">
        <v>5144</v>
      </c>
    </row>
    <row r="284" customFormat="false" ht="15" hidden="false" customHeight="false" outlineLevel="0" collapsed="false">
      <c r="A284" s="0" t="s">
        <v>5145</v>
      </c>
    </row>
    <row r="285" customFormat="false" ht="15" hidden="false" customHeight="false" outlineLevel="0" collapsed="false">
      <c r="A285" s="0" t="s">
        <v>5146</v>
      </c>
    </row>
    <row r="286" customFormat="false" ht="15" hidden="false" customHeight="false" outlineLevel="0" collapsed="false">
      <c r="A286" s="0" t="s">
        <v>5147</v>
      </c>
    </row>
    <row r="287" customFormat="false" ht="15" hidden="false" customHeight="false" outlineLevel="0" collapsed="false">
      <c r="A287" s="0" t="s">
        <v>5148</v>
      </c>
    </row>
    <row r="288" customFormat="false" ht="15" hidden="false" customHeight="false" outlineLevel="0" collapsed="false">
      <c r="A288" s="0" t="s">
        <v>5149</v>
      </c>
    </row>
    <row r="289" customFormat="false" ht="15" hidden="false" customHeight="false" outlineLevel="0" collapsed="false">
      <c r="A289" s="0" t="s">
        <v>5150</v>
      </c>
    </row>
    <row r="290" customFormat="false" ht="15" hidden="false" customHeight="false" outlineLevel="0" collapsed="false">
      <c r="A290" s="0" t="s">
        <v>5151</v>
      </c>
    </row>
    <row r="291" customFormat="false" ht="15" hidden="false" customHeight="false" outlineLevel="0" collapsed="false">
      <c r="A291" s="0" t="s">
        <v>5152</v>
      </c>
    </row>
    <row r="292" customFormat="false" ht="15" hidden="false" customHeight="false" outlineLevel="0" collapsed="false">
      <c r="A292" s="0" t="s">
        <v>5153</v>
      </c>
    </row>
    <row r="293" customFormat="false" ht="15" hidden="false" customHeight="false" outlineLevel="0" collapsed="false">
      <c r="A293" s="0" t="s">
        <v>3115</v>
      </c>
    </row>
    <row r="294" customFormat="false" ht="15" hidden="false" customHeight="false" outlineLevel="0" collapsed="false">
      <c r="A294" s="0" t="s">
        <v>5154</v>
      </c>
    </row>
    <row r="295" customFormat="false" ht="15" hidden="false" customHeight="false" outlineLevel="0" collapsed="false">
      <c r="A295" s="0" t="s">
        <v>2390</v>
      </c>
    </row>
    <row r="296" customFormat="false" ht="15" hidden="false" customHeight="false" outlineLevel="0" collapsed="false">
      <c r="A296" s="0" t="s">
        <v>5155</v>
      </c>
    </row>
    <row r="297" customFormat="false" ht="15" hidden="false" customHeight="false" outlineLevel="0" collapsed="false">
      <c r="A297" s="0" t="s">
        <v>5156</v>
      </c>
    </row>
    <row r="298" customFormat="false" ht="15" hidden="false" customHeight="false" outlineLevel="0" collapsed="false">
      <c r="A298" s="0" t="s">
        <v>5157</v>
      </c>
    </row>
    <row r="299" customFormat="false" ht="15" hidden="false" customHeight="false" outlineLevel="0" collapsed="false">
      <c r="A299" s="0" t="s">
        <v>5158</v>
      </c>
    </row>
    <row r="300" customFormat="false" ht="15" hidden="false" customHeight="false" outlineLevel="0" collapsed="false">
      <c r="A300" s="0" t="s">
        <v>5159</v>
      </c>
    </row>
    <row r="301" customFormat="false" ht="15" hidden="false" customHeight="false" outlineLevel="0" collapsed="false">
      <c r="A301" s="0" t="s">
        <v>5160</v>
      </c>
    </row>
    <row r="302" customFormat="false" ht="15" hidden="false" customHeight="false" outlineLevel="0" collapsed="false">
      <c r="A302" s="0" t="s">
        <v>5161</v>
      </c>
    </row>
    <row r="303" customFormat="false" ht="15" hidden="false" customHeight="false" outlineLevel="0" collapsed="false">
      <c r="A303" s="0" t="s">
        <v>5162</v>
      </c>
    </row>
    <row r="304" customFormat="false" ht="15" hidden="false" customHeight="false" outlineLevel="0" collapsed="false">
      <c r="A304" s="0" t="s">
        <v>5163</v>
      </c>
    </row>
    <row r="305" customFormat="false" ht="15" hidden="false" customHeight="false" outlineLevel="0" collapsed="false">
      <c r="A305" s="0" t="s">
        <v>5164</v>
      </c>
    </row>
    <row r="306" customFormat="false" ht="15" hidden="false" customHeight="false" outlineLevel="0" collapsed="false">
      <c r="A306" s="0" t="s">
        <v>5165</v>
      </c>
    </row>
    <row r="307" customFormat="false" ht="15" hidden="false" customHeight="false" outlineLevel="0" collapsed="false">
      <c r="A307" s="0" t="s">
        <v>5166</v>
      </c>
    </row>
    <row r="308" customFormat="false" ht="15" hidden="false" customHeight="false" outlineLevel="0" collapsed="false">
      <c r="A308" s="0" t="s">
        <v>5167</v>
      </c>
    </row>
    <row r="309" customFormat="false" ht="15" hidden="false" customHeight="false" outlineLevel="0" collapsed="false">
      <c r="A309" s="0" t="s">
        <v>5168</v>
      </c>
    </row>
    <row r="310" customFormat="false" ht="15" hidden="false" customHeight="false" outlineLevel="0" collapsed="false">
      <c r="A310" s="0" t="s">
        <v>5169</v>
      </c>
    </row>
    <row r="311" customFormat="false" ht="15" hidden="false" customHeight="false" outlineLevel="0" collapsed="false">
      <c r="A311" s="0" t="s">
        <v>5170</v>
      </c>
    </row>
    <row r="312" customFormat="false" ht="15" hidden="false" customHeight="false" outlineLevel="0" collapsed="false">
      <c r="A312" s="0" t="s">
        <v>5171</v>
      </c>
    </row>
    <row r="313" customFormat="false" ht="15" hidden="false" customHeight="false" outlineLevel="0" collapsed="false">
      <c r="A313" s="0" t="s">
        <v>5172</v>
      </c>
    </row>
    <row r="314" customFormat="false" ht="15" hidden="false" customHeight="false" outlineLevel="0" collapsed="false">
      <c r="A314" s="0" t="s">
        <v>5173</v>
      </c>
    </row>
    <row r="315" customFormat="false" ht="15" hidden="false" customHeight="false" outlineLevel="0" collapsed="false">
      <c r="A315" s="0" t="s">
        <v>5174</v>
      </c>
    </row>
    <row r="316" customFormat="false" ht="15" hidden="false" customHeight="false" outlineLevel="0" collapsed="false">
      <c r="A316" s="0" t="s">
        <v>5175</v>
      </c>
    </row>
    <row r="317" customFormat="false" ht="15" hidden="false" customHeight="false" outlineLevel="0" collapsed="false">
      <c r="A317" s="0" t="s">
        <v>5176</v>
      </c>
    </row>
    <row r="318" customFormat="false" ht="15" hidden="false" customHeight="false" outlineLevel="0" collapsed="false">
      <c r="A318" s="0" t="s">
        <v>5177</v>
      </c>
    </row>
    <row r="319" customFormat="false" ht="15" hidden="false" customHeight="false" outlineLevel="0" collapsed="false">
      <c r="A319" s="0" t="s">
        <v>5178</v>
      </c>
    </row>
    <row r="320" customFormat="false" ht="15" hidden="false" customHeight="false" outlineLevel="0" collapsed="false">
      <c r="A320" s="0" t="s">
        <v>5179</v>
      </c>
    </row>
    <row r="321" customFormat="false" ht="15" hidden="false" customHeight="false" outlineLevel="0" collapsed="false">
      <c r="A321" s="0" t="s">
        <v>5180</v>
      </c>
    </row>
    <row r="322" customFormat="false" ht="15" hidden="false" customHeight="false" outlineLevel="0" collapsed="false">
      <c r="A322" s="0" t="s">
        <v>5181</v>
      </c>
    </row>
    <row r="323" customFormat="false" ht="15" hidden="false" customHeight="false" outlineLevel="0" collapsed="false">
      <c r="A323" s="0" t="s">
        <v>5182</v>
      </c>
    </row>
    <row r="324" customFormat="false" ht="15" hidden="false" customHeight="false" outlineLevel="0" collapsed="false">
      <c r="A324" s="0" t="s">
        <v>5183</v>
      </c>
    </row>
    <row r="325" customFormat="false" ht="15" hidden="false" customHeight="false" outlineLevel="0" collapsed="false">
      <c r="A325" s="0" t="s">
        <v>5184</v>
      </c>
    </row>
    <row r="326" customFormat="false" ht="15" hidden="false" customHeight="false" outlineLevel="0" collapsed="false">
      <c r="A326" s="0" t="s">
        <v>5185</v>
      </c>
    </row>
    <row r="327" customFormat="false" ht="15" hidden="false" customHeight="false" outlineLevel="0" collapsed="false">
      <c r="A327" s="0" t="s">
        <v>5186</v>
      </c>
    </row>
    <row r="328" customFormat="false" ht="15" hidden="false" customHeight="false" outlineLevel="0" collapsed="false">
      <c r="A328" s="0" t="s">
        <v>5187</v>
      </c>
    </row>
    <row r="329" customFormat="false" ht="15" hidden="false" customHeight="false" outlineLevel="0" collapsed="false">
      <c r="A329" s="0" t="s">
        <v>5188</v>
      </c>
    </row>
    <row r="330" customFormat="false" ht="15" hidden="false" customHeight="false" outlineLevel="0" collapsed="false">
      <c r="A330" s="0" t="s">
        <v>5189</v>
      </c>
    </row>
    <row r="331" customFormat="false" ht="15" hidden="false" customHeight="false" outlineLevel="0" collapsed="false">
      <c r="A331" s="0" t="s">
        <v>5190</v>
      </c>
    </row>
    <row r="332" customFormat="false" ht="15" hidden="false" customHeight="false" outlineLevel="0" collapsed="false">
      <c r="A332" s="0" t="s">
        <v>5191</v>
      </c>
    </row>
    <row r="333" customFormat="false" ht="15" hidden="false" customHeight="false" outlineLevel="0" collapsed="false">
      <c r="A333" s="0" t="s">
        <v>5192</v>
      </c>
    </row>
    <row r="334" customFormat="false" ht="15" hidden="false" customHeight="false" outlineLevel="0" collapsed="false">
      <c r="A334" s="0" t="s">
        <v>5193</v>
      </c>
    </row>
    <row r="335" customFormat="false" ht="15" hidden="false" customHeight="false" outlineLevel="0" collapsed="false">
      <c r="A335" s="0" t="s">
        <v>5194</v>
      </c>
    </row>
    <row r="336" customFormat="false" ht="15" hidden="false" customHeight="false" outlineLevel="0" collapsed="false">
      <c r="A336" s="0" t="s">
        <v>5195</v>
      </c>
    </row>
    <row r="337" customFormat="false" ht="15" hidden="false" customHeight="false" outlineLevel="0" collapsed="false">
      <c r="A337" s="0" t="s">
        <v>5196</v>
      </c>
    </row>
    <row r="338" customFormat="false" ht="15" hidden="false" customHeight="false" outlineLevel="0" collapsed="false">
      <c r="A338" s="0" t="s">
        <v>5197</v>
      </c>
    </row>
    <row r="339" customFormat="false" ht="15" hidden="false" customHeight="false" outlineLevel="0" collapsed="false">
      <c r="A339" s="0" t="s">
        <v>5198</v>
      </c>
    </row>
    <row r="340" customFormat="false" ht="15" hidden="false" customHeight="false" outlineLevel="0" collapsed="false">
      <c r="A340" s="0" t="s">
        <v>5199</v>
      </c>
    </row>
    <row r="341" customFormat="false" ht="15" hidden="false" customHeight="false" outlineLevel="0" collapsed="false">
      <c r="A341" s="0" t="s">
        <v>5200</v>
      </c>
    </row>
    <row r="342" customFormat="false" ht="15" hidden="false" customHeight="false" outlineLevel="0" collapsed="false">
      <c r="A342" s="0" t="s">
        <v>5201</v>
      </c>
    </row>
    <row r="343" customFormat="false" ht="15" hidden="false" customHeight="false" outlineLevel="0" collapsed="false">
      <c r="A343" s="0" t="s">
        <v>5202</v>
      </c>
    </row>
    <row r="344" customFormat="false" ht="15" hidden="false" customHeight="false" outlineLevel="0" collapsed="false">
      <c r="A344" s="0" t="s">
        <v>5203</v>
      </c>
    </row>
    <row r="345" customFormat="false" ht="15" hidden="false" customHeight="false" outlineLevel="0" collapsed="false">
      <c r="A345" s="0" t="s">
        <v>5204</v>
      </c>
    </row>
    <row r="346" customFormat="false" ht="15" hidden="false" customHeight="false" outlineLevel="0" collapsed="false">
      <c r="A346" s="0" t="s">
        <v>5205</v>
      </c>
    </row>
    <row r="347" customFormat="false" ht="15" hidden="false" customHeight="false" outlineLevel="0" collapsed="false">
      <c r="A347" s="0" t="s">
        <v>5206</v>
      </c>
    </row>
    <row r="348" customFormat="false" ht="15" hidden="false" customHeight="false" outlineLevel="0" collapsed="false">
      <c r="A348" s="0" t="s">
        <v>5207</v>
      </c>
    </row>
    <row r="349" customFormat="false" ht="15" hidden="false" customHeight="false" outlineLevel="0" collapsed="false">
      <c r="A349" s="0" t="s">
        <v>5208</v>
      </c>
    </row>
    <row r="350" customFormat="false" ht="15" hidden="false" customHeight="false" outlineLevel="0" collapsed="false">
      <c r="A350" s="0" t="s">
        <v>5209</v>
      </c>
    </row>
    <row r="351" customFormat="false" ht="15" hidden="false" customHeight="false" outlineLevel="0" collapsed="false">
      <c r="A351" s="0" t="s">
        <v>5210</v>
      </c>
    </row>
    <row r="352" customFormat="false" ht="15" hidden="false" customHeight="false" outlineLevel="0" collapsed="false">
      <c r="A352" s="0" t="s">
        <v>5211</v>
      </c>
    </row>
    <row r="353" customFormat="false" ht="15" hidden="false" customHeight="false" outlineLevel="0" collapsed="false">
      <c r="A353" s="0" t="s">
        <v>5212</v>
      </c>
    </row>
    <row r="354" customFormat="false" ht="15" hidden="false" customHeight="false" outlineLevel="0" collapsed="false">
      <c r="A354" s="0" t="s">
        <v>5213</v>
      </c>
    </row>
    <row r="355" customFormat="false" ht="15" hidden="false" customHeight="false" outlineLevel="0" collapsed="false">
      <c r="A355" s="0" t="s">
        <v>5214</v>
      </c>
    </row>
    <row r="356" customFormat="false" ht="15" hidden="false" customHeight="false" outlineLevel="0" collapsed="false">
      <c r="A356" s="0" t="s">
        <v>5215</v>
      </c>
    </row>
    <row r="357" customFormat="false" ht="15" hidden="false" customHeight="false" outlineLevel="0" collapsed="false">
      <c r="A357" s="0" t="s">
        <v>5216</v>
      </c>
    </row>
    <row r="358" customFormat="false" ht="15" hidden="false" customHeight="false" outlineLevel="0" collapsed="false">
      <c r="A358" s="0" t="s">
        <v>5217</v>
      </c>
    </row>
    <row r="359" customFormat="false" ht="15" hidden="false" customHeight="false" outlineLevel="0" collapsed="false">
      <c r="A359" s="0" t="s">
        <v>5218</v>
      </c>
    </row>
    <row r="360" customFormat="false" ht="15" hidden="false" customHeight="false" outlineLevel="0" collapsed="false">
      <c r="A360" s="0" t="s">
        <v>5219</v>
      </c>
    </row>
    <row r="361" customFormat="false" ht="15" hidden="false" customHeight="false" outlineLevel="0" collapsed="false">
      <c r="A361" s="0" t="s">
        <v>5220</v>
      </c>
    </row>
    <row r="362" customFormat="false" ht="15" hidden="false" customHeight="false" outlineLevel="0" collapsed="false">
      <c r="A362" s="0" t="s">
        <v>5221</v>
      </c>
    </row>
    <row r="363" customFormat="false" ht="15" hidden="false" customHeight="false" outlineLevel="0" collapsed="false">
      <c r="A363" s="0" t="s">
        <v>5222</v>
      </c>
    </row>
    <row r="364" customFormat="false" ht="15" hidden="false" customHeight="false" outlineLevel="0" collapsed="false">
      <c r="A364" s="0" t="s">
        <v>5223</v>
      </c>
    </row>
    <row r="365" customFormat="false" ht="15" hidden="false" customHeight="false" outlineLevel="0" collapsed="false">
      <c r="A365" s="0" t="s">
        <v>5224</v>
      </c>
    </row>
    <row r="366" customFormat="false" ht="15" hidden="false" customHeight="false" outlineLevel="0" collapsed="false">
      <c r="A366" s="0" t="s">
        <v>5225</v>
      </c>
    </row>
    <row r="367" customFormat="false" ht="15" hidden="false" customHeight="false" outlineLevel="0" collapsed="false">
      <c r="A367" s="0" t="s">
        <v>5226</v>
      </c>
    </row>
    <row r="368" customFormat="false" ht="15" hidden="false" customHeight="false" outlineLevel="0" collapsed="false">
      <c r="A368" s="0" t="s">
        <v>5227</v>
      </c>
    </row>
    <row r="369" customFormat="false" ht="15" hidden="false" customHeight="false" outlineLevel="0" collapsed="false">
      <c r="A369" s="0" t="s">
        <v>5228</v>
      </c>
    </row>
    <row r="370" customFormat="false" ht="15" hidden="false" customHeight="false" outlineLevel="0" collapsed="false">
      <c r="A370" s="0" t="s">
        <v>5229</v>
      </c>
    </row>
    <row r="371" customFormat="false" ht="15" hidden="false" customHeight="false" outlineLevel="0" collapsed="false">
      <c r="A371" s="0" t="s">
        <v>5230</v>
      </c>
    </row>
    <row r="372" customFormat="false" ht="15" hidden="false" customHeight="false" outlineLevel="0" collapsed="false">
      <c r="A372" s="0" t="s">
        <v>5231</v>
      </c>
    </row>
    <row r="373" customFormat="false" ht="15" hidden="false" customHeight="false" outlineLevel="0" collapsed="false">
      <c r="A373" s="0" t="s">
        <v>5232</v>
      </c>
    </row>
    <row r="374" customFormat="false" ht="15" hidden="false" customHeight="false" outlineLevel="0" collapsed="false">
      <c r="A374" s="0" t="s">
        <v>5233</v>
      </c>
    </row>
    <row r="375" customFormat="false" ht="15" hidden="false" customHeight="false" outlineLevel="0" collapsed="false">
      <c r="A375" s="0" t="s">
        <v>5234</v>
      </c>
    </row>
    <row r="376" customFormat="false" ht="15" hidden="false" customHeight="false" outlineLevel="0" collapsed="false">
      <c r="A376" s="0" t="s">
        <v>5235</v>
      </c>
    </row>
    <row r="377" customFormat="false" ht="15" hidden="false" customHeight="false" outlineLevel="0" collapsed="false">
      <c r="A377" s="0" t="s">
        <v>5236</v>
      </c>
    </row>
    <row r="378" customFormat="false" ht="15" hidden="false" customHeight="false" outlineLevel="0" collapsed="false">
      <c r="A378" s="0" t="s">
        <v>5237</v>
      </c>
    </row>
    <row r="379" customFormat="false" ht="15" hidden="false" customHeight="false" outlineLevel="0" collapsed="false">
      <c r="A379" s="0" t="s">
        <v>5238</v>
      </c>
    </row>
    <row r="380" customFormat="false" ht="15" hidden="false" customHeight="false" outlineLevel="0" collapsed="false">
      <c r="A380" s="0" t="s">
        <v>5239</v>
      </c>
    </row>
    <row r="381" customFormat="false" ht="15" hidden="false" customHeight="false" outlineLevel="0" collapsed="false">
      <c r="A381" s="0" t="s">
        <v>5240</v>
      </c>
    </row>
    <row r="382" customFormat="false" ht="15" hidden="false" customHeight="false" outlineLevel="0" collapsed="false">
      <c r="A382" s="0" t="s">
        <v>5241</v>
      </c>
    </row>
    <row r="383" customFormat="false" ht="15" hidden="false" customHeight="false" outlineLevel="0" collapsed="false">
      <c r="A383" s="0" t="s">
        <v>5242</v>
      </c>
    </row>
    <row r="384" customFormat="false" ht="15" hidden="false" customHeight="false" outlineLevel="0" collapsed="false">
      <c r="A384" s="0" t="s">
        <v>5243</v>
      </c>
    </row>
    <row r="385" customFormat="false" ht="15" hidden="false" customHeight="false" outlineLevel="0" collapsed="false">
      <c r="A385" s="0" t="s">
        <v>5244</v>
      </c>
    </row>
    <row r="386" customFormat="false" ht="15" hidden="false" customHeight="false" outlineLevel="0" collapsed="false">
      <c r="A386" s="0" t="s">
        <v>3278</v>
      </c>
    </row>
    <row r="387" customFormat="false" ht="15" hidden="false" customHeight="false" outlineLevel="0" collapsed="false">
      <c r="A387" s="0" t="s">
        <v>5245</v>
      </c>
    </row>
    <row r="388" customFormat="false" ht="15" hidden="false" customHeight="false" outlineLevel="0" collapsed="false">
      <c r="A388" s="0" t="s">
        <v>5246</v>
      </c>
    </row>
    <row r="389" customFormat="false" ht="15" hidden="false" customHeight="false" outlineLevel="0" collapsed="false">
      <c r="A389" s="0" t="s">
        <v>5247</v>
      </c>
    </row>
    <row r="390" customFormat="false" ht="15" hidden="false" customHeight="false" outlineLevel="0" collapsed="false">
      <c r="A390" s="0" t="s">
        <v>5248</v>
      </c>
    </row>
    <row r="391" customFormat="false" ht="15" hidden="false" customHeight="false" outlineLevel="0" collapsed="false">
      <c r="A391" s="0" t="s">
        <v>5249</v>
      </c>
    </row>
    <row r="392" customFormat="false" ht="15" hidden="false" customHeight="false" outlineLevel="0" collapsed="false">
      <c r="A392" s="0" t="s">
        <v>5250</v>
      </c>
    </row>
    <row r="393" customFormat="false" ht="15" hidden="false" customHeight="false" outlineLevel="0" collapsed="false">
      <c r="A393" s="0" t="s">
        <v>5251</v>
      </c>
    </row>
    <row r="394" customFormat="false" ht="15" hidden="false" customHeight="false" outlineLevel="0" collapsed="false">
      <c r="A394" s="0" t="s">
        <v>5252</v>
      </c>
    </row>
    <row r="395" customFormat="false" ht="15" hidden="false" customHeight="false" outlineLevel="0" collapsed="false">
      <c r="A395" s="0" t="s">
        <v>5253</v>
      </c>
    </row>
    <row r="396" customFormat="false" ht="15" hidden="false" customHeight="false" outlineLevel="0" collapsed="false">
      <c r="A396" s="0" t="s">
        <v>5254</v>
      </c>
    </row>
    <row r="397" customFormat="false" ht="15" hidden="false" customHeight="false" outlineLevel="0" collapsed="false">
      <c r="A397" s="0" t="s">
        <v>5255</v>
      </c>
    </row>
    <row r="398" customFormat="false" ht="15" hidden="false" customHeight="false" outlineLevel="0" collapsed="false">
      <c r="A398" s="0" t="s">
        <v>5256</v>
      </c>
    </row>
    <row r="399" customFormat="false" ht="15" hidden="false" customHeight="false" outlineLevel="0" collapsed="false">
      <c r="A399" s="0" t="s">
        <v>5257</v>
      </c>
    </row>
    <row r="400" customFormat="false" ht="15" hidden="false" customHeight="false" outlineLevel="0" collapsed="false">
      <c r="A400" s="0" t="s">
        <v>5258</v>
      </c>
    </row>
    <row r="401" customFormat="false" ht="15" hidden="false" customHeight="false" outlineLevel="0" collapsed="false">
      <c r="A401" s="0" t="s">
        <v>5259</v>
      </c>
    </row>
    <row r="402" customFormat="false" ht="15" hidden="false" customHeight="false" outlineLevel="0" collapsed="false">
      <c r="A402" s="0" t="s">
        <v>5260</v>
      </c>
    </row>
    <row r="403" customFormat="false" ht="15" hidden="false" customHeight="false" outlineLevel="0" collapsed="false">
      <c r="A403" s="0" t="s">
        <v>5261</v>
      </c>
    </row>
    <row r="404" customFormat="false" ht="15" hidden="false" customHeight="false" outlineLevel="0" collapsed="false">
      <c r="A404" s="0" t="s">
        <v>5262</v>
      </c>
    </row>
    <row r="405" customFormat="false" ht="15" hidden="false" customHeight="false" outlineLevel="0" collapsed="false">
      <c r="A405" s="0" t="s">
        <v>5263</v>
      </c>
    </row>
    <row r="406" customFormat="false" ht="15" hidden="false" customHeight="false" outlineLevel="0" collapsed="false">
      <c r="A406" s="0" t="s">
        <v>5264</v>
      </c>
    </row>
    <row r="407" customFormat="false" ht="15" hidden="false" customHeight="false" outlineLevel="0" collapsed="false">
      <c r="A407" s="0" t="s">
        <v>5265</v>
      </c>
    </row>
    <row r="408" customFormat="false" ht="15" hidden="false" customHeight="false" outlineLevel="0" collapsed="false">
      <c r="A408" s="0" t="s">
        <v>5266</v>
      </c>
    </row>
    <row r="409" customFormat="false" ht="15" hidden="false" customHeight="false" outlineLevel="0" collapsed="false">
      <c r="A409" s="0" t="s">
        <v>5267</v>
      </c>
    </row>
    <row r="410" customFormat="false" ht="15" hidden="false" customHeight="false" outlineLevel="0" collapsed="false">
      <c r="A410" s="0" t="s">
        <v>5268</v>
      </c>
    </row>
    <row r="411" customFormat="false" ht="15" hidden="false" customHeight="false" outlineLevel="0" collapsed="false">
      <c r="A411" s="0" t="s">
        <v>5269</v>
      </c>
    </row>
    <row r="412" customFormat="false" ht="15" hidden="false" customHeight="false" outlineLevel="0" collapsed="false">
      <c r="A412" s="0" t="s">
        <v>5270</v>
      </c>
    </row>
    <row r="413" customFormat="false" ht="15" hidden="false" customHeight="false" outlineLevel="0" collapsed="false">
      <c r="A413" s="0" t="s">
        <v>5271</v>
      </c>
    </row>
    <row r="414" customFormat="false" ht="15" hidden="false" customHeight="false" outlineLevel="0" collapsed="false">
      <c r="A414" s="0" t="s">
        <v>5272</v>
      </c>
    </row>
    <row r="415" customFormat="false" ht="15" hidden="false" customHeight="false" outlineLevel="0" collapsed="false">
      <c r="A415" s="0" t="s">
        <v>5273</v>
      </c>
    </row>
    <row r="416" customFormat="false" ht="15" hidden="false" customHeight="false" outlineLevel="0" collapsed="false">
      <c r="A416" s="0" t="s">
        <v>5274</v>
      </c>
    </row>
    <row r="417" customFormat="false" ht="15" hidden="false" customHeight="false" outlineLevel="0" collapsed="false">
      <c r="A417" s="0" t="s">
        <v>5275</v>
      </c>
    </row>
    <row r="418" customFormat="false" ht="15" hidden="false" customHeight="false" outlineLevel="0" collapsed="false">
      <c r="A418" s="0" t="s">
        <v>5276</v>
      </c>
    </row>
    <row r="419" customFormat="false" ht="15" hidden="false" customHeight="false" outlineLevel="0" collapsed="false">
      <c r="A419" s="0" t="s">
        <v>5277</v>
      </c>
    </row>
    <row r="420" customFormat="false" ht="15" hidden="false" customHeight="false" outlineLevel="0" collapsed="false">
      <c r="A420" s="0" t="s">
        <v>5278</v>
      </c>
    </row>
    <row r="421" customFormat="false" ht="15" hidden="false" customHeight="false" outlineLevel="0" collapsed="false">
      <c r="A421" s="0" t="s">
        <v>4285</v>
      </c>
    </row>
    <row r="422" customFormat="false" ht="15" hidden="false" customHeight="false" outlineLevel="0" collapsed="false">
      <c r="A422" s="0" t="s">
        <v>5279</v>
      </c>
    </row>
    <row r="423" customFormat="false" ht="15" hidden="false" customHeight="false" outlineLevel="0" collapsed="false">
      <c r="A423" s="0" t="s">
        <v>5280</v>
      </c>
    </row>
    <row r="424" customFormat="false" ht="15" hidden="false" customHeight="false" outlineLevel="0" collapsed="false">
      <c r="A424" s="0" t="s">
        <v>5281</v>
      </c>
    </row>
    <row r="425" customFormat="false" ht="15" hidden="false" customHeight="false" outlineLevel="0" collapsed="false">
      <c r="A425" s="0" t="s">
        <v>5282</v>
      </c>
    </row>
    <row r="426" customFormat="false" ht="15" hidden="false" customHeight="false" outlineLevel="0" collapsed="false">
      <c r="A426" s="0" t="s">
        <v>5283</v>
      </c>
    </row>
    <row r="427" customFormat="false" ht="15" hidden="false" customHeight="false" outlineLevel="0" collapsed="false">
      <c r="A427" s="0" t="s">
        <v>5284</v>
      </c>
    </row>
    <row r="428" customFormat="false" ht="15" hidden="false" customHeight="false" outlineLevel="0" collapsed="false">
      <c r="A428" s="0" t="s">
        <v>5285</v>
      </c>
    </row>
    <row r="429" customFormat="false" ht="15" hidden="false" customHeight="false" outlineLevel="0" collapsed="false">
      <c r="A429" s="0" t="s">
        <v>5286</v>
      </c>
    </row>
    <row r="430" customFormat="false" ht="15" hidden="false" customHeight="false" outlineLevel="0" collapsed="false">
      <c r="A430" s="0" t="s">
        <v>5287</v>
      </c>
    </row>
    <row r="431" customFormat="false" ht="15" hidden="false" customHeight="false" outlineLevel="0" collapsed="false">
      <c r="A431" s="0" t="s">
        <v>5288</v>
      </c>
    </row>
    <row r="432" customFormat="false" ht="15" hidden="false" customHeight="false" outlineLevel="0" collapsed="false">
      <c r="A432" s="0" t="s">
        <v>5289</v>
      </c>
    </row>
    <row r="433" customFormat="false" ht="15" hidden="false" customHeight="false" outlineLevel="0" collapsed="false">
      <c r="A433" s="0" t="s">
        <v>5290</v>
      </c>
    </row>
    <row r="434" customFormat="false" ht="15" hidden="false" customHeight="false" outlineLevel="0" collapsed="false">
      <c r="A434" s="0" t="s">
        <v>5291</v>
      </c>
    </row>
    <row r="435" customFormat="false" ht="15" hidden="false" customHeight="false" outlineLevel="0" collapsed="false">
      <c r="A435" s="0" t="s">
        <v>5292</v>
      </c>
    </row>
    <row r="436" customFormat="false" ht="15" hidden="false" customHeight="false" outlineLevel="0" collapsed="false">
      <c r="A436" s="0" t="s">
        <v>5293</v>
      </c>
    </row>
    <row r="437" customFormat="false" ht="15" hidden="false" customHeight="false" outlineLevel="0" collapsed="false">
      <c r="A437" s="0" t="s">
        <v>5294</v>
      </c>
    </row>
    <row r="438" customFormat="false" ht="15" hidden="false" customHeight="false" outlineLevel="0" collapsed="false">
      <c r="A438" s="0" t="s">
        <v>5295</v>
      </c>
    </row>
    <row r="439" customFormat="false" ht="15" hidden="false" customHeight="false" outlineLevel="0" collapsed="false">
      <c r="A439" s="0" t="s">
        <v>5296</v>
      </c>
    </row>
    <row r="440" customFormat="false" ht="15" hidden="false" customHeight="false" outlineLevel="0" collapsed="false">
      <c r="A440" s="0" t="s">
        <v>5297</v>
      </c>
    </row>
    <row r="441" customFormat="false" ht="15" hidden="false" customHeight="false" outlineLevel="0" collapsed="false">
      <c r="A441" s="0" t="s">
        <v>5298</v>
      </c>
    </row>
    <row r="442" customFormat="false" ht="15" hidden="false" customHeight="false" outlineLevel="0" collapsed="false">
      <c r="A442" s="0" t="s">
        <v>5299</v>
      </c>
    </row>
    <row r="443" customFormat="false" ht="15" hidden="false" customHeight="false" outlineLevel="0" collapsed="false">
      <c r="A443" s="0" t="s">
        <v>5300</v>
      </c>
    </row>
    <row r="444" customFormat="false" ht="15" hidden="false" customHeight="false" outlineLevel="0" collapsed="false">
      <c r="A444" s="0" t="s">
        <v>5301</v>
      </c>
    </row>
    <row r="445" customFormat="false" ht="15" hidden="false" customHeight="false" outlineLevel="0" collapsed="false">
      <c r="A445" s="0" t="s">
        <v>5302</v>
      </c>
    </row>
    <row r="446" customFormat="false" ht="15" hidden="false" customHeight="false" outlineLevel="0" collapsed="false">
      <c r="A446" s="0" t="s">
        <v>5303</v>
      </c>
    </row>
    <row r="447" customFormat="false" ht="15" hidden="false" customHeight="false" outlineLevel="0" collapsed="false">
      <c r="A447" s="0" t="s">
        <v>5304</v>
      </c>
    </row>
    <row r="448" customFormat="false" ht="15" hidden="false" customHeight="false" outlineLevel="0" collapsed="false">
      <c r="A448" s="0" t="s">
        <v>5305</v>
      </c>
    </row>
    <row r="449" customFormat="false" ht="15" hidden="false" customHeight="false" outlineLevel="0" collapsed="false">
      <c r="A449" s="0" t="s">
        <v>5306</v>
      </c>
    </row>
    <row r="450" customFormat="false" ht="15" hidden="false" customHeight="false" outlineLevel="0" collapsed="false">
      <c r="A450" s="0" t="s">
        <v>5307</v>
      </c>
    </row>
    <row r="451" customFormat="false" ht="15" hidden="false" customHeight="false" outlineLevel="0" collapsed="false">
      <c r="A451" s="0" t="s">
        <v>5308</v>
      </c>
    </row>
    <row r="452" customFormat="false" ht="15" hidden="false" customHeight="false" outlineLevel="0" collapsed="false">
      <c r="A452" s="0" t="s">
        <v>5309</v>
      </c>
    </row>
    <row r="453" customFormat="false" ht="15" hidden="false" customHeight="false" outlineLevel="0" collapsed="false">
      <c r="A453" s="0" t="s">
        <v>5310</v>
      </c>
    </row>
    <row r="454" customFormat="false" ht="15" hidden="false" customHeight="false" outlineLevel="0" collapsed="false">
      <c r="A454" s="0" t="s">
        <v>5311</v>
      </c>
    </row>
    <row r="455" customFormat="false" ht="15" hidden="false" customHeight="false" outlineLevel="0" collapsed="false">
      <c r="A455" s="0" t="s">
        <v>5312</v>
      </c>
    </row>
    <row r="456" customFormat="false" ht="15" hidden="false" customHeight="false" outlineLevel="0" collapsed="false">
      <c r="A456" s="0" t="s">
        <v>5313</v>
      </c>
    </row>
    <row r="457" customFormat="false" ht="15" hidden="false" customHeight="false" outlineLevel="0" collapsed="false">
      <c r="A457" s="0" t="s">
        <v>5314</v>
      </c>
    </row>
    <row r="458" customFormat="false" ht="15" hidden="false" customHeight="false" outlineLevel="0" collapsed="false">
      <c r="A458" s="0" t="s">
        <v>5315</v>
      </c>
    </row>
    <row r="459" customFormat="false" ht="15" hidden="false" customHeight="false" outlineLevel="0" collapsed="false">
      <c r="A459" s="0" t="s">
        <v>5316</v>
      </c>
    </row>
    <row r="460" customFormat="false" ht="15" hidden="false" customHeight="false" outlineLevel="0" collapsed="false">
      <c r="A460" s="0" t="s">
        <v>5317</v>
      </c>
    </row>
    <row r="461" customFormat="false" ht="15" hidden="false" customHeight="false" outlineLevel="0" collapsed="false">
      <c r="A461" s="0" t="s">
        <v>5318</v>
      </c>
    </row>
    <row r="462" customFormat="false" ht="15" hidden="false" customHeight="false" outlineLevel="0" collapsed="false">
      <c r="A462" s="0" t="s">
        <v>5319</v>
      </c>
    </row>
    <row r="463" customFormat="false" ht="15" hidden="false" customHeight="false" outlineLevel="0" collapsed="false">
      <c r="A463" s="0" t="s">
        <v>5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3.71"/>
    <col collapsed="false" customWidth="true" hidden="false" outlineLevel="0" max="6" min="6" style="0" width="18.7"/>
  </cols>
  <sheetData>
    <row r="1" s="7" customFormat="true" ht="15" hidden="false" customHeight="false" outlineLevel="0" collapsed="false">
      <c r="A1" s="7" t="s">
        <v>5321</v>
      </c>
      <c r="C1" s="7" t="s">
        <v>5322</v>
      </c>
      <c r="D1" s="7" t="s">
        <v>5323</v>
      </c>
      <c r="F1" s="7" t="s">
        <v>5324</v>
      </c>
      <c r="G1" s="7" t="s">
        <v>5325</v>
      </c>
      <c r="I1" s="7" t="s">
        <v>5326</v>
      </c>
    </row>
    <row r="2" customFormat="false" ht="15" hidden="false" customHeight="false" outlineLevel="0" collapsed="false">
      <c r="A2" s="0" t="s">
        <v>5327</v>
      </c>
      <c r="B2" s="0" t="str">
        <f aca="false">LOWER(A2)</f>
        <v>абхазия</v>
      </c>
      <c r="C2" s="0" t="s">
        <v>5328</v>
      </c>
      <c r="D2" s="0" t="s">
        <v>5329</v>
      </c>
      <c r="F2" s="0" t="s">
        <v>3078</v>
      </c>
      <c r="G2" s="0" t="s">
        <v>5330</v>
      </c>
      <c r="I2" s="0" t="s">
        <v>5331</v>
      </c>
    </row>
    <row r="3" customFormat="false" ht="15" hidden="false" customHeight="false" outlineLevel="0" collapsed="false">
      <c r="A3" s="0" t="s">
        <v>5332</v>
      </c>
      <c r="B3" s="0" t="str">
        <f aca="false">LOWER(A3)</f>
        <v>австралия</v>
      </c>
      <c r="C3" s="0" t="s">
        <v>5333</v>
      </c>
      <c r="D3" s="0" t="s">
        <v>5334</v>
      </c>
      <c r="F3" s="0" t="s">
        <v>5335</v>
      </c>
      <c r="G3" s="0" t="s">
        <v>5336</v>
      </c>
      <c r="I3" s="0" t="s">
        <v>5337</v>
      </c>
    </row>
    <row r="4" customFormat="false" ht="15" hidden="false" customHeight="false" outlineLevel="0" collapsed="false">
      <c r="A4" s="0" t="s">
        <v>5338</v>
      </c>
      <c r="B4" s="0" t="str">
        <f aca="false">LOWER(A4)</f>
        <v>австрия</v>
      </c>
      <c r="C4" s="0" t="s">
        <v>5339</v>
      </c>
      <c r="D4" s="0" t="s">
        <v>5340</v>
      </c>
      <c r="F4" s="0" t="s">
        <v>5341</v>
      </c>
      <c r="G4" s="0" t="s">
        <v>5342</v>
      </c>
      <c r="I4" s="0" t="s">
        <v>5343</v>
      </c>
    </row>
    <row r="5" customFormat="false" ht="15" hidden="false" customHeight="false" outlineLevel="0" collapsed="false">
      <c r="A5" s="0" t="s">
        <v>5344</v>
      </c>
      <c r="B5" s="0" t="str">
        <f aca="false">LOWER(A5)</f>
        <v>азавад</v>
      </c>
      <c r="C5" s="0" t="s">
        <v>5345</v>
      </c>
      <c r="D5" s="0" t="s">
        <v>5334</v>
      </c>
      <c r="F5" s="0" t="s">
        <v>3123</v>
      </c>
      <c r="G5" s="0" t="s">
        <v>5346</v>
      </c>
      <c r="I5" s="0" t="s">
        <v>5347</v>
      </c>
    </row>
    <row r="6" customFormat="false" ht="15" hidden="false" customHeight="false" outlineLevel="0" collapsed="false">
      <c r="A6" s="0" t="s">
        <v>5348</v>
      </c>
      <c r="B6" s="0" t="str">
        <f aca="false">LOWER(A6)</f>
        <v>азад джамму</v>
      </c>
      <c r="C6" s="0" t="s">
        <v>5349</v>
      </c>
      <c r="D6" s="0" t="s">
        <v>5350</v>
      </c>
      <c r="F6" s="0" t="s">
        <v>3178</v>
      </c>
      <c r="G6" s="0" t="s">
        <v>5351</v>
      </c>
      <c r="I6" s="0" t="s">
        <v>5352</v>
      </c>
    </row>
    <row r="7" customFormat="false" ht="15" hidden="false" customHeight="false" outlineLevel="0" collapsed="false">
      <c r="A7" s="0" t="s">
        <v>5353</v>
      </c>
      <c r="B7" s="0" t="str">
        <f aca="false">LOWER(A7)</f>
        <v>азербайджан</v>
      </c>
      <c r="C7" s="0" t="s">
        <v>5354</v>
      </c>
      <c r="D7" s="0" t="s">
        <v>5334</v>
      </c>
      <c r="F7" s="0" t="s">
        <v>3191</v>
      </c>
      <c r="G7" s="0" t="s">
        <v>5355</v>
      </c>
      <c r="I7" s="0" t="s">
        <v>5356</v>
      </c>
    </row>
    <row r="8" customFormat="false" ht="15" hidden="false" customHeight="false" outlineLevel="0" collapsed="false">
      <c r="A8" s="0" t="s">
        <v>5357</v>
      </c>
      <c r="B8" s="0" t="str">
        <f aca="false">LOWER(A8)</f>
        <v>азорские острова</v>
      </c>
      <c r="C8" s="0" t="s">
        <v>5358</v>
      </c>
      <c r="D8" s="0" t="s">
        <v>5350</v>
      </c>
      <c r="F8" s="0" t="s">
        <v>3218</v>
      </c>
      <c r="G8" s="0" t="s">
        <v>5359</v>
      </c>
      <c r="I8" s="0" t="s">
        <v>5360</v>
      </c>
    </row>
    <row r="9" customFormat="false" ht="15" hidden="false" customHeight="false" outlineLevel="0" collapsed="false">
      <c r="A9" s="0" t="s">
        <v>5361</v>
      </c>
      <c r="B9" s="0" t="str">
        <f aca="false">LOWER(A9)</f>
        <v>аландские острова</v>
      </c>
      <c r="C9" s="0" t="s">
        <v>5362</v>
      </c>
      <c r="D9" s="0" t="s">
        <v>5334</v>
      </c>
      <c r="F9" s="0" t="s">
        <v>5363</v>
      </c>
      <c r="G9" s="0" t="s">
        <v>5364</v>
      </c>
      <c r="I9" s="0" t="s">
        <v>5365</v>
      </c>
    </row>
    <row r="10" customFormat="false" ht="15" hidden="false" customHeight="false" outlineLevel="0" collapsed="false">
      <c r="A10" s="0" t="s">
        <v>5366</v>
      </c>
      <c r="B10" s="0" t="str">
        <f aca="false">LOWER(A10)</f>
        <v>албания</v>
      </c>
      <c r="C10" s="0" t="s">
        <v>5367</v>
      </c>
      <c r="D10" s="0" t="s">
        <v>5368</v>
      </c>
      <c r="F10" s="0" t="s">
        <v>2541</v>
      </c>
      <c r="G10" s="0" t="s">
        <v>5369</v>
      </c>
      <c r="I10" s="0" t="s">
        <v>5370</v>
      </c>
    </row>
    <row r="11" customFormat="false" ht="15" hidden="false" customHeight="false" outlineLevel="0" collapsed="false">
      <c r="A11" s="0" t="s">
        <v>5371</v>
      </c>
      <c r="B11" s="0" t="str">
        <f aca="false">LOWER(A11)</f>
        <v>алжир</v>
      </c>
      <c r="C11" s="0" t="s">
        <v>5372</v>
      </c>
      <c r="D11" s="0" t="s">
        <v>5368</v>
      </c>
      <c r="F11" s="0" t="s">
        <v>5373</v>
      </c>
      <c r="G11" s="0" t="s">
        <v>5374</v>
      </c>
      <c r="I11" s="0" t="s">
        <v>5375</v>
      </c>
    </row>
    <row r="12" customFormat="false" ht="15" hidden="false" customHeight="false" outlineLevel="0" collapsed="false">
      <c r="A12" s="0" t="s">
        <v>5376</v>
      </c>
      <c r="B12" s="0" t="str">
        <f aca="false">LOWER(A12)</f>
        <v>американское самоа</v>
      </c>
      <c r="C12" s="0" t="s">
        <v>5377</v>
      </c>
      <c r="D12" s="0" t="s">
        <v>5340</v>
      </c>
      <c r="F12" s="0" t="s">
        <v>5378</v>
      </c>
      <c r="G12" s="0" t="s">
        <v>5379</v>
      </c>
      <c r="I12" s="0" t="s">
        <v>5380</v>
      </c>
    </row>
    <row r="13" customFormat="false" ht="15" hidden="false" customHeight="false" outlineLevel="0" collapsed="false">
      <c r="A13" s="0" t="s">
        <v>5381</v>
      </c>
      <c r="B13" s="0" t="str">
        <f aca="false">LOWER(A13)</f>
        <v>ангилья</v>
      </c>
      <c r="C13" s="0" t="s">
        <v>5382</v>
      </c>
      <c r="D13" s="0" t="s">
        <v>5340</v>
      </c>
      <c r="F13" s="0" t="s">
        <v>5383</v>
      </c>
      <c r="G13" s="0" t="s">
        <v>5384</v>
      </c>
      <c r="I13" s="0" t="s">
        <v>5385</v>
      </c>
    </row>
    <row r="14" customFormat="false" ht="15" hidden="false" customHeight="false" outlineLevel="0" collapsed="false">
      <c r="A14" s="0" t="s">
        <v>5386</v>
      </c>
      <c r="B14" s="0" t="str">
        <f aca="false">LOWER(A14)</f>
        <v>ангола</v>
      </c>
      <c r="C14" s="0" t="s">
        <v>5387</v>
      </c>
      <c r="D14" s="0" t="s">
        <v>5368</v>
      </c>
      <c r="F14" s="0" t="s">
        <v>3324</v>
      </c>
      <c r="G14" s="0" t="s">
        <v>5388</v>
      </c>
      <c r="I14" s="0" t="s">
        <v>5389</v>
      </c>
    </row>
    <row r="15" customFormat="false" ht="15" hidden="false" customHeight="false" outlineLevel="0" collapsed="false">
      <c r="A15" s="0" t="s">
        <v>5390</v>
      </c>
      <c r="B15" s="0" t="str">
        <f aca="false">LOWER(A15)</f>
        <v>андорра</v>
      </c>
      <c r="C15" s="0" t="s">
        <v>5391</v>
      </c>
      <c r="D15" s="0" t="s">
        <v>5340</v>
      </c>
      <c r="F15" s="0" t="s">
        <v>5392</v>
      </c>
      <c r="G15" s="0" t="s">
        <v>5393</v>
      </c>
      <c r="I15" s="0" t="s">
        <v>5394</v>
      </c>
    </row>
    <row r="16" customFormat="false" ht="15" hidden="false" customHeight="false" outlineLevel="0" collapsed="false">
      <c r="A16" s="0" t="s">
        <v>5395</v>
      </c>
      <c r="B16" s="0" t="str">
        <f aca="false">LOWER(A16)</f>
        <v>антарктические территории</v>
      </c>
      <c r="C16" s="0" t="s">
        <v>5396</v>
      </c>
      <c r="D16" s="0" t="s">
        <v>5368</v>
      </c>
      <c r="F16" s="0" t="s">
        <v>5397</v>
      </c>
      <c r="G16" s="0" t="s">
        <v>5398</v>
      </c>
      <c r="I16" s="0" t="s">
        <v>5399</v>
      </c>
    </row>
    <row r="17" customFormat="false" ht="15" hidden="false" customHeight="false" outlineLevel="0" collapsed="false">
      <c r="A17" s="0" t="s">
        <v>5400</v>
      </c>
      <c r="B17" s="0" t="str">
        <f aca="false">LOWER(A17)</f>
        <v>антигуа и барбуда</v>
      </c>
      <c r="C17" s="0" t="s">
        <v>5401</v>
      </c>
      <c r="D17" s="0" t="s">
        <v>5340</v>
      </c>
      <c r="F17" s="0" t="s">
        <v>5402</v>
      </c>
      <c r="G17" s="0" t="s">
        <v>5403</v>
      </c>
      <c r="I17" s="0" t="s">
        <v>5404</v>
      </c>
    </row>
    <row r="18" customFormat="false" ht="15" hidden="false" customHeight="false" outlineLevel="0" collapsed="false">
      <c r="A18" s="0" t="s">
        <v>5405</v>
      </c>
      <c r="B18" s="0" t="str">
        <f aca="false">LOWER(A18)</f>
        <v>аомынь</v>
      </c>
      <c r="C18" s="0" t="s">
        <v>5406</v>
      </c>
      <c r="D18" s="0" t="s">
        <v>5368</v>
      </c>
      <c r="F18" s="0" t="s">
        <v>5407</v>
      </c>
      <c r="G18" s="0" t="s">
        <v>5408</v>
      </c>
      <c r="I18" s="0" t="s">
        <v>5409</v>
      </c>
    </row>
    <row r="19" customFormat="false" ht="15" hidden="false" customHeight="false" outlineLevel="0" collapsed="false">
      <c r="A19" s="0" t="s">
        <v>5410</v>
      </c>
      <c r="B19" s="0" t="str">
        <f aca="false">LOWER(A19)</f>
        <v>аргентина</v>
      </c>
      <c r="C19" s="0" t="s">
        <v>5411</v>
      </c>
      <c r="D19" s="0" t="s">
        <v>5334</v>
      </c>
      <c r="F19" s="0" t="s">
        <v>3369</v>
      </c>
      <c r="G19" s="0" t="s">
        <v>5412</v>
      </c>
      <c r="I19" s="0" t="s">
        <v>5413</v>
      </c>
    </row>
    <row r="20" customFormat="false" ht="15" hidden="false" customHeight="false" outlineLevel="0" collapsed="false">
      <c r="A20" s="0" t="s">
        <v>5414</v>
      </c>
      <c r="B20" s="0" t="str">
        <f aca="false">LOWER(A20)</f>
        <v>армения</v>
      </c>
      <c r="C20" s="0" t="s">
        <v>5415</v>
      </c>
      <c r="D20" s="0" t="s">
        <v>5334</v>
      </c>
      <c r="F20" s="0" t="s">
        <v>5416</v>
      </c>
      <c r="G20" s="0" t="s">
        <v>5417</v>
      </c>
      <c r="I20" s="0" t="s">
        <v>5418</v>
      </c>
    </row>
    <row r="21" customFormat="false" ht="15" hidden="false" customHeight="false" outlineLevel="0" collapsed="false">
      <c r="A21" s="0" t="s">
        <v>5419</v>
      </c>
      <c r="B21" s="0" t="str">
        <f aca="false">LOWER(A21)</f>
        <v>аруба</v>
      </c>
      <c r="C21" s="0" t="s">
        <v>5420</v>
      </c>
      <c r="D21" s="0" t="s">
        <v>5350</v>
      </c>
      <c r="F21" s="0" t="s">
        <v>3399</v>
      </c>
      <c r="G21" s="0" t="s">
        <v>5421</v>
      </c>
      <c r="I21" s="0" t="s">
        <v>5422</v>
      </c>
    </row>
    <row r="22" customFormat="false" ht="15" hidden="false" customHeight="false" outlineLevel="0" collapsed="false">
      <c r="A22" s="0" t="s">
        <v>5423</v>
      </c>
      <c r="B22" s="0" t="str">
        <f aca="false">LOWER(A22)</f>
        <v>афганистан</v>
      </c>
      <c r="C22" s="0" t="s">
        <v>5424</v>
      </c>
      <c r="D22" s="0" t="s">
        <v>5334</v>
      </c>
      <c r="F22" s="0" t="s">
        <v>3456</v>
      </c>
      <c r="G22" s="0" t="s">
        <v>5425</v>
      </c>
      <c r="I22" s="0" t="s">
        <v>5426</v>
      </c>
    </row>
    <row r="23" customFormat="false" ht="15" hidden="false" customHeight="false" outlineLevel="0" collapsed="false">
      <c r="A23" s="0" t="s">
        <v>5427</v>
      </c>
      <c r="B23" s="0" t="str">
        <f aca="false">LOWER(A23)</f>
        <v>багамы</v>
      </c>
      <c r="C23" s="0" t="s">
        <v>5428</v>
      </c>
      <c r="D23" s="0" t="s">
        <v>5368</v>
      </c>
      <c r="F23" s="0" t="s">
        <v>3475</v>
      </c>
      <c r="G23" s="0" t="s">
        <v>5429</v>
      </c>
      <c r="I23" s="0" t="s">
        <v>5430</v>
      </c>
    </row>
    <row r="24" customFormat="false" ht="15" hidden="false" customHeight="false" outlineLevel="0" collapsed="false">
      <c r="A24" s="0" t="s">
        <v>5431</v>
      </c>
      <c r="B24" s="0" t="str">
        <f aca="false">LOWER(A24)</f>
        <v>бангладеш</v>
      </c>
      <c r="C24" s="0" t="s">
        <v>5432</v>
      </c>
      <c r="D24" s="0" t="s">
        <v>5334</v>
      </c>
      <c r="F24" s="0" t="s">
        <v>5433</v>
      </c>
      <c r="G24" s="0" t="s">
        <v>5434</v>
      </c>
      <c r="I24" s="0" t="s">
        <v>5435</v>
      </c>
    </row>
    <row r="25" customFormat="false" ht="15" hidden="false" customHeight="false" outlineLevel="0" collapsed="false">
      <c r="A25" s="0" t="s">
        <v>5436</v>
      </c>
      <c r="B25" s="0" t="str">
        <f aca="false">LOWER(A25)</f>
        <v>барбадос</v>
      </c>
      <c r="C25" s="0" t="s">
        <v>5437</v>
      </c>
      <c r="D25" s="0" t="s">
        <v>5350</v>
      </c>
      <c r="F25" s="0" t="s">
        <v>3609</v>
      </c>
      <c r="G25" s="0" t="s">
        <v>5438</v>
      </c>
      <c r="I25" s="0" t="s">
        <v>5439</v>
      </c>
    </row>
    <row r="26" customFormat="false" ht="15" hidden="false" customHeight="false" outlineLevel="0" collapsed="false">
      <c r="A26" s="0" t="s">
        <v>5440</v>
      </c>
      <c r="B26" s="0" t="str">
        <f aca="false">LOWER(A26)</f>
        <v>бахрейн</v>
      </c>
      <c r="C26" s="0" t="s">
        <v>5441</v>
      </c>
      <c r="D26" s="0" t="s">
        <v>5368</v>
      </c>
      <c r="F26" s="0" t="s">
        <v>5442</v>
      </c>
      <c r="G26" s="0" t="s">
        <v>5443</v>
      </c>
      <c r="I26" s="0" t="s">
        <v>5444</v>
      </c>
    </row>
    <row r="27" customFormat="false" ht="15" hidden="false" customHeight="false" outlineLevel="0" collapsed="false">
      <c r="A27" s="0" t="s">
        <v>5445</v>
      </c>
      <c r="B27" s="0" t="str">
        <f aca="false">LOWER(A27)</f>
        <v>беларусь</v>
      </c>
      <c r="C27" s="0" t="s">
        <v>5446</v>
      </c>
      <c r="D27" s="0" t="s">
        <v>5340</v>
      </c>
      <c r="F27" s="0" t="s">
        <v>3771</v>
      </c>
      <c r="G27" s="0" t="s">
        <v>2969</v>
      </c>
      <c r="I27" s="0" t="s">
        <v>5447</v>
      </c>
    </row>
    <row r="28" customFormat="false" ht="15" hidden="false" customHeight="false" outlineLevel="0" collapsed="false">
      <c r="A28" s="0" t="s">
        <v>5448</v>
      </c>
      <c r="B28" s="0" t="str">
        <f aca="false">LOWER(A28)</f>
        <v>белиз</v>
      </c>
      <c r="C28" s="0" t="s">
        <v>5449</v>
      </c>
      <c r="D28" s="0" t="s">
        <v>5350</v>
      </c>
      <c r="F28" s="0" t="s">
        <v>5450</v>
      </c>
      <c r="G28" s="0" t="s">
        <v>5451</v>
      </c>
      <c r="I28" s="0" t="s">
        <v>5452</v>
      </c>
    </row>
    <row r="29" customFormat="false" ht="15" hidden="false" customHeight="false" outlineLevel="0" collapsed="false">
      <c r="A29" s="0" t="s">
        <v>5453</v>
      </c>
      <c r="B29" s="0" t="str">
        <f aca="false">LOWER(A29)</f>
        <v>бельгия</v>
      </c>
      <c r="C29" s="0" t="s">
        <v>5454</v>
      </c>
      <c r="D29" s="0" t="s">
        <v>5350</v>
      </c>
      <c r="F29" s="0" t="s">
        <v>3783</v>
      </c>
      <c r="G29" s="0" t="s">
        <v>5455</v>
      </c>
      <c r="I29" s="0" t="s">
        <v>5456</v>
      </c>
    </row>
    <row r="30" customFormat="false" ht="15" hidden="false" customHeight="false" outlineLevel="0" collapsed="false">
      <c r="A30" s="0" t="s">
        <v>5457</v>
      </c>
      <c r="B30" s="0" t="str">
        <f aca="false">LOWER(A30)</f>
        <v>бенин</v>
      </c>
      <c r="C30" s="0" t="s">
        <v>5458</v>
      </c>
      <c r="D30" s="0" t="s">
        <v>5340</v>
      </c>
      <c r="F30" s="0" t="s">
        <v>3787</v>
      </c>
      <c r="G30" s="0" t="s">
        <v>5459</v>
      </c>
      <c r="I30" s="0" t="s">
        <v>5460</v>
      </c>
    </row>
    <row r="31" customFormat="false" ht="15" hidden="false" customHeight="false" outlineLevel="0" collapsed="false">
      <c r="A31" s="0" t="s">
        <v>5461</v>
      </c>
      <c r="B31" s="0" t="str">
        <f aca="false">LOWER(A31)</f>
        <v>бермуды</v>
      </c>
      <c r="C31" s="0" t="s">
        <v>5462</v>
      </c>
      <c r="D31" s="0" t="s">
        <v>5329</v>
      </c>
      <c r="F31" s="0" t="s">
        <v>5463</v>
      </c>
      <c r="G31" s="0" t="s">
        <v>5464</v>
      </c>
      <c r="I31" s="0" t="s">
        <v>5465</v>
      </c>
    </row>
    <row r="32" customFormat="false" ht="15" hidden="false" customHeight="false" outlineLevel="0" collapsed="false">
      <c r="A32" s="0" t="s">
        <v>5466</v>
      </c>
      <c r="B32" s="0" t="str">
        <f aca="false">LOWER(A32)</f>
        <v>болгария</v>
      </c>
      <c r="C32" s="0" t="s">
        <v>5467</v>
      </c>
      <c r="D32" s="0" t="s">
        <v>5334</v>
      </c>
      <c r="F32" s="0" t="s">
        <v>3816</v>
      </c>
      <c r="G32" s="0" t="s">
        <v>5468</v>
      </c>
      <c r="I32" s="0" t="s">
        <v>5469</v>
      </c>
    </row>
    <row r="33" customFormat="false" ht="15" hidden="false" customHeight="false" outlineLevel="0" collapsed="false">
      <c r="A33" s="0" t="s">
        <v>5470</v>
      </c>
      <c r="B33" s="0" t="str">
        <f aca="false">LOWER(A33)</f>
        <v>боливия</v>
      </c>
      <c r="C33" s="0" t="s">
        <v>5471</v>
      </c>
      <c r="D33" s="0" t="s">
        <v>5334</v>
      </c>
      <c r="F33" s="0" t="s">
        <v>3819</v>
      </c>
      <c r="G33" s="0" t="s">
        <v>5472</v>
      </c>
      <c r="I33" s="0" t="s">
        <v>5473</v>
      </c>
    </row>
    <row r="34" customFormat="false" ht="15" hidden="false" customHeight="false" outlineLevel="0" collapsed="false">
      <c r="A34" s="0" t="s">
        <v>5474</v>
      </c>
      <c r="B34" s="0" t="str">
        <f aca="false">LOWER(A34)</f>
        <v>босния и герцеговина</v>
      </c>
      <c r="C34" s="0" t="s">
        <v>5475</v>
      </c>
      <c r="D34" s="0" t="s">
        <v>5334</v>
      </c>
      <c r="F34" s="0" t="s">
        <v>5476</v>
      </c>
      <c r="G34" s="0" t="s">
        <v>5477</v>
      </c>
      <c r="I34" s="0" t="s">
        <v>5478</v>
      </c>
    </row>
    <row r="35" customFormat="false" ht="15" hidden="false" customHeight="false" outlineLevel="0" collapsed="false">
      <c r="A35" s="0" t="s">
        <v>5479</v>
      </c>
      <c r="B35" s="0" t="str">
        <f aca="false">LOWER(A35)</f>
        <v>ботсвана</v>
      </c>
      <c r="C35" s="0" t="s">
        <v>5480</v>
      </c>
      <c r="D35" s="0" t="s">
        <v>5368</v>
      </c>
      <c r="F35" s="0" t="s">
        <v>5481</v>
      </c>
      <c r="G35" s="0" t="s">
        <v>5482</v>
      </c>
      <c r="I35" s="0" t="s">
        <v>5483</v>
      </c>
    </row>
    <row r="36" customFormat="false" ht="15" hidden="false" customHeight="false" outlineLevel="0" collapsed="false">
      <c r="A36" s="0" t="s">
        <v>5484</v>
      </c>
      <c r="B36" s="0" t="str">
        <f aca="false">LOWER(A36)</f>
        <v>бразилия</v>
      </c>
      <c r="C36" s="0" t="s">
        <v>5485</v>
      </c>
      <c r="D36" s="0" t="s">
        <v>5340</v>
      </c>
      <c r="F36" s="0" t="s">
        <v>823</v>
      </c>
      <c r="G36" s="0" t="s">
        <v>821</v>
      </c>
      <c r="I36" s="0" t="s">
        <v>5486</v>
      </c>
    </row>
    <row r="37" customFormat="false" ht="15" hidden="false" customHeight="false" outlineLevel="0" collapsed="false">
      <c r="A37" s="0" t="s">
        <v>5487</v>
      </c>
      <c r="B37" s="0" t="str">
        <f aca="false">LOWER(A37)</f>
        <v>британская территория в индийском океане</v>
      </c>
      <c r="C37" s="0" t="s">
        <v>5488</v>
      </c>
      <c r="D37" s="0" t="s">
        <v>5340</v>
      </c>
      <c r="F37" s="0" t="s">
        <v>5489</v>
      </c>
      <c r="G37" s="0" t="s">
        <v>5489</v>
      </c>
      <c r="I37" s="0" t="s">
        <v>5490</v>
      </c>
    </row>
    <row r="38" customFormat="false" ht="15" hidden="false" customHeight="false" outlineLevel="0" collapsed="false">
      <c r="A38" s="0" t="s">
        <v>5491</v>
      </c>
      <c r="B38" s="0" t="str">
        <f aca="false">LOWER(A38)</f>
        <v>бруней</v>
      </c>
      <c r="C38" s="0" t="s">
        <v>5492</v>
      </c>
      <c r="D38" s="0" t="s">
        <v>5350</v>
      </c>
      <c r="F38" s="0" t="s">
        <v>3950</v>
      </c>
      <c r="G38" s="0" t="s">
        <v>5493</v>
      </c>
      <c r="I38" s="0" t="s">
        <v>5494</v>
      </c>
    </row>
    <row r="39" customFormat="false" ht="15" hidden="false" customHeight="false" outlineLevel="0" collapsed="false">
      <c r="A39" s="0" t="s">
        <v>5495</v>
      </c>
      <c r="B39" s="0" t="str">
        <f aca="false">LOWER(A39)</f>
        <v>буркина-фасо</v>
      </c>
      <c r="C39" s="0" t="s">
        <v>5496</v>
      </c>
      <c r="D39" s="0" t="s">
        <v>5368</v>
      </c>
      <c r="F39" s="0" t="s">
        <v>5497</v>
      </c>
      <c r="G39" s="0" t="s">
        <v>5498</v>
      </c>
      <c r="I39" s="0" t="s">
        <v>5499</v>
      </c>
    </row>
    <row r="40" customFormat="false" ht="15" hidden="false" customHeight="false" outlineLevel="0" collapsed="false">
      <c r="A40" s="0" t="s">
        <v>5500</v>
      </c>
      <c r="B40" s="0" t="str">
        <f aca="false">LOWER(A40)</f>
        <v>бурунди</v>
      </c>
      <c r="C40" s="0" t="s">
        <v>5501</v>
      </c>
      <c r="D40" s="0" t="s">
        <v>5368</v>
      </c>
      <c r="F40" s="0" t="s">
        <v>5502</v>
      </c>
      <c r="G40" s="0" t="s">
        <v>5503</v>
      </c>
      <c r="I40" s="0" t="s">
        <v>5504</v>
      </c>
    </row>
    <row r="41" customFormat="false" ht="15" hidden="false" customHeight="false" outlineLevel="0" collapsed="false">
      <c r="A41" s="0" t="s">
        <v>5505</v>
      </c>
      <c r="B41" s="0" t="str">
        <f aca="false">LOWER(A41)</f>
        <v>бутан</v>
      </c>
      <c r="C41" s="0" t="s">
        <v>5506</v>
      </c>
      <c r="D41" s="0" t="s">
        <v>5350</v>
      </c>
      <c r="F41" s="0" t="s">
        <v>4056</v>
      </c>
      <c r="G41" s="0" t="s">
        <v>5507</v>
      </c>
      <c r="I41" s="0" t="s">
        <v>5508</v>
      </c>
    </row>
    <row r="42" customFormat="false" ht="15" hidden="false" customHeight="false" outlineLevel="0" collapsed="false">
      <c r="A42" s="0" t="s">
        <v>5509</v>
      </c>
      <c r="B42" s="0" t="str">
        <f aca="false">LOWER(A42)</f>
        <v>вануату</v>
      </c>
      <c r="C42" s="0" t="s">
        <v>5510</v>
      </c>
      <c r="D42" s="0" t="s">
        <v>5350</v>
      </c>
      <c r="F42" s="0" t="s">
        <v>5511</v>
      </c>
      <c r="G42" s="0" t="s">
        <v>5512</v>
      </c>
      <c r="I42" s="0" t="s">
        <v>5513</v>
      </c>
    </row>
    <row r="43" customFormat="false" ht="15" hidden="false" customHeight="false" outlineLevel="0" collapsed="false">
      <c r="A43" s="0" t="s">
        <v>5514</v>
      </c>
      <c r="B43" s="0" t="str">
        <f aca="false">LOWER(A43)</f>
        <v>ватикан</v>
      </c>
      <c r="C43" s="0" t="s">
        <v>5515</v>
      </c>
      <c r="D43" s="0" t="s">
        <v>5368</v>
      </c>
      <c r="F43" s="0" t="s">
        <v>5516</v>
      </c>
      <c r="G43" s="0" t="s">
        <v>5517</v>
      </c>
      <c r="I43" s="0" t="s">
        <v>5518</v>
      </c>
    </row>
    <row r="44" customFormat="false" ht="15" hidden="false" customHeight="false" outlineLevel="0" collapsed="false">
      <c r="A44" s="0" t="s">
        <v>5519</v>
      </c>
      <c r="B44" s="0" t="str">
        <f aca="false">LOWER(A44)</f>
        <v>великобритания</v>
      </c>
      <c r="C44" s="0" t="s">
        <v>5520</v>
      </c>
      <c r="D44" s="0" t="s">
        <v>5350</v>
      </c>
      <c r="F44" s="0" t="s">
        <v>5521</v>
      </c>
      <c r="G44" s="0" t="s">
        <v>5522</v>
      </c>
      <c r="I44" s="0" t="s">
        <v>5523</v>
      </c>
    </row>
    <row r="45" customFormat="false" ht="15" hidden="false" customHeight="false" outlineLevel="0" collapsed="false">
      <c r="A45" s="0" t="s">
        <v>5524</v>
      </c>
      <c r="B45" s="0" t="str">
        <f aca="false">LOWER(A45)</f>
        <v>венгрия</v>
      </c>
      <c r="C45" s="0" t="s">
        <v>5525</v>
      </c>
      <c r="D45" s="0" t="s">
        <v>5350</v>
      </c>
      <c r="F45" s="0" t="s">
        <v>4113</v>
      </c>
      <c r="G45" s="0" t="s">
        <v>5526</v>
      </c>
      <c r="I45" s="0" t="s">
        <v>5527</v>
      </c>
    </row>
    <row r="46" customFormat="false" ht="15" hidden="false" customHeight="false" outlineLevel="0" collapsed="false">
      <c r="A46" s="0" t="s">
        <v>5528</v>
      </c>
      <c r="B46" s="0" t="str">
        <f aca="false">LOWER(A46)</f>
        <v>венесуэла</v>
      </c>
      <c r="C46" s="0" t="s">
        <v>5529</v>
      </c>
      <c r="D46" s="0" t="s">
        <v>5334</v>
      </c>
      <c r="F46" s="0" t="s">
        <v>4117</v>
      </c>
      <c r="G46" s="0" t="s">
        <v>5530</v>
      </c>
      <c r="I46" s="0" t="s">
        <v>5531</v>
      </c>
    </row>
    <row r="47" customFormat="false" ht="15" hidden="false" customHeight="false" outlineLevel="0" collapsed="false">
      <c r="A47" s="0" t="s">
        <v>5532</v>
      </c>
      <c r="B47" s="0" t="str">
        <f aca="false">LOWER(A47)</f>
        <v>виргинские острова</v>
      </c>
      <c r="C47" s="0" t="s">
        <v>5533</v>
      </c>
      <c r="D47" s="0" t="s">
        <v>5368</v>
      </c>
      <c r="F47" s="0" t="s">
        <v>4129</v>
      </c>
      <c r="G47" s="0" t="s">
        <v>5534</v>
      </c>
      <c r="I47" s="0" t="s">
        <v>5535</v>
      </c>
    </row>
    <row r="48" customFormat="false" ht="15" hidden="false" customHeight="false" outlineLevel="0" collapsed="false">
      <c r="A48" s="0" t="s">
        <v>5536</v>
      </c>
      <c r="B48" s="0" t="str">
        <f aca="false">LOWER(A48)</f>
        <v>восточный тимор</v>
      </c>
      <c r="C48" s="0" t="s">
        <v>5537</v>
      </c>
      <c r="D48" s="0" t="s">
        <v>5340</v>
      </c>
      <c r="F48" s="0" t="s">
        <v>4136</v>
      </c>
      <c r="G48" s="0" t="s">
        <v>5538</v>
      </c>
      <c r="I48" s="0" t="s">
        <v>5539</v>
      </c>
    </row>
    <row r="49" customFormat="false" ht="15" hidden="false" customHeight="false" outlineLevel="0" collapsed="false">
      <c r="A49" s="0" t="s">
        <v>5540</v>
      </c>
      <c r="B49" s="0" t="str">
        <f aca="false">LOWER(A49)</f>
        <v>вьетнам</v>
      </c>
      <c r="C49" s="0" t="s">
        <v>5541</v>
      </c>
      <c r="D49" s="0" t="s">
        <v>5368</v>
      </c>
      <c r="F49" s="0" t="s">
        <v>4144</v>
      </c>
      <c r="G49" s="0" t="s">
        <v>5542</v>
      </c>
      <c r="I49" s="0" t="s">
        <v>5543</v>
      </c>
    </row>
    <row r="50" customFormat="false" ht="15" hidden="false" customHeight="false" outlineLevel="0" collapsed="false">
      <c r="A50" s="0" t="s">
        <v>5544</v>
      </c>
      <c r="B50" s="0" t="str">
        <f aca="false">LOWER(A50)</f>
        <v>габонская республика</v>
      </c>
      <c r="C50" s="0" t="s">
        <v>5545</v>
      </c>
      <c r="D50" s="0" t="s">
        <v>5334</v>
      </c>
      <c r="F50" s="0" t="s">
        <v>4185</v>
      </c>
      <c r="G50" s="0" t="s">
        <v>5546</v>
      </c>
      <c r="I50" s="0" t="s">
        <v>5547</v>
      </c>
    </row>
    <row r="51" customFormat="false" ht="15" hidden="false" customHeight="false" outlineLevel="0" collapsed="false">
      <c r="A51" s="0" t="s">
        <v>5548</v>
      </c>
      <c r="B51" s="0" t="str">
        <f aca="false">LOWER(A51)</f>
        <v>гавайи</v>
      </c>
      <c r="C51" s="0" t="s">
        <v>5549</v>
      </c>
      <c r="D51" s="0" t="s">
        <v>5340</v>
      </c>
      <c r="F51" s="0" t="s">
        <v>5550</v>
      </c>
      <c r="G51" s="0" t="s">
        <v>5551</v>
      </c>
      <c r="I51" s="0" t="s">
        <v>5552</v>
      </c>
    </row>
    <row r="52" customFormat="false" ht="15" hidden="false" customHeight="false" outlineLevel="0" collapsed="false">
      <c r="A52" s="0" t="s">
        <v>5553</v>
      </c>
      <c r="B52" s="0" t="str">
        <f aca="false">LOWER(A52)</f>
        <v>гайана</v>
      </c>
      <c r="C52" s="0" t="s">
        <v>5554</v>
      </c>
      <c r="D52" s="0" t="s">
        <v>5334</v>
      </c>
      <c r="F52" s="0" t="s">
        <v>5555</v>
      </c>
      <c r="G52" s="0" t="s">
        <v>5556</v>
      </c>
      <c r="I52" s="0" t="s">
        <v>5557</v>
      </c>
    </row>
    <row r="53" customFormat="false" ht="15" hidden="false" customHeight="false" outlineLevel="0" collapsed="false">
      <c r="A53" s="0" t="s">
        <v>5558</v>
      </c>
      <c r="B53" s="0" t="str">
        <f aca="false">LOWER(A53)</f>
        <v>гаити</v>
      </c>
      <c r="C53" s="0" t="s">
        <v>5559</v>
      </c>
      <c r="D53" s="0" t="s">
        <v>5350</v>
      </c>
      <c r="F53" s="0" t="s">
        <v>5560</v>
      </c>
      <c r="G53" s="0" t="s">
        <v>5561</v>
      </c>
      <c r="I53" s="0" t="s">
        <v>5562</v>
      </c>
    </row>
    <row r="54" customFormat="false" ht="15" hidden="false" customHeight="false" outlineLevel="0" collapsed="false">
      <c r="A54" s="0" t="s">
        <v>5563</v>
      </c>
      <c r="B54" s="0" t="str">
        <f aca="false">LOWER(A54)</f>
        <v>гамбия</v>
      </c>
      <c r="C54" s="0" t="s">
        <v>5564</v>
      </c>
      <c r="D54" s="0" t="s">
        <v>5368</v>
      </c>
      <c r="F54" s="0" t="s">
        <v>5565</v>
      </c>
      <c r="G54" s="0" t="s">
        <v>5566</v>
      </c>
      <c r="I54" s="0" t="s">
        <v>5567</v>
      </c>
    </row>
    <row r="55" customFormat="false" ht="15" hidden="false" customHeight="false" outlineLevel="0" collapsed="false">
      <c r="A55" s="0" t="s">
        <v>5568</v>
      </c>
      <c r="B55" s="0" t="str">
        <f aca="false">LOWER(A55)</f>
        <v>гана</v>
      </c>
      <c r="C55" s="0" t="s">
        <v>5569</v>
      </c>
      <c r="D55" s="0" t="s">
        <v>5368</v>
      </c>
      <c r="F55" s="0" t="s">
        <v>4440</v>
      </c>
      <c r="G55" s="0" t="s">
        <v>5570</v>
      </c>
      <c r="I55" s="0" t="s">
        <v>5571</v>
      </c>
    </row>
    <row r="56" customFormat="false" ht="15" hidden="false" customHeight="false" outlineLevel="0" collapsed="false">
      <c r="A56" s="0" t="s">
        <v>5572</v>
      </c>
      <c r="B56" s="0" t="str">
        <f aca="false">LOWER(A56)</f>
        <v>гваделупа</v>
      </c>
      <c r="C56" s="0" t="s">
        <v>5573</v>
      </c>
      <c r="D56" s="0" t="s">
        <v>5350</v>
      </c>
      <c r="F56" s="0" t="s">
        <v>5574</v>
      </c>
      <c r="G56" s="0" t="s">
        <v>5575</v>
      </c>
      <c r="I56" s="0" t="s">
        <v>5576</v>
      </c>
    </row>
    <row r="57" customFormat="false" ht="15" hidden="false" customHeight="false" outlineLevel="0" collapsed="false">
      <c r="A57" s="0" t="s">
        <v>5577</v>
      </c>
      <c r="B57" s="0" t="str">
        <f aca="false">LOWER(A57)</f>
        <v>гватемала</v>
      </c>
      <c r="C57" s="0" t="s">
        <v>5578</v>
      </c>
      <c r="D57" s="0" t="s">
        <v>5334</v>
      </c>
      <c r="F57" s="0" t="s">
        <v>5579</v>
      </c>
      <c r="G57" s="0" t="s">
        <v>5580</v>
      </c>
      <c r="I57" s="0" t="s">
        <v>5581</v>
      </c>
    </row>
    <row r="58" customFormat="false" ht="15" hidden="false" customHeight="false" outlineLevel="0" collapsed="false">
      <c r="A58" s="0" t="s">
        <v>5582</v>
      </c>
      <c r="B58" s="0" t="str">
        <f aca="false">LOWER(A58)</f>
        <v>гвинея</v>
      </c>
      <c r="C58" s="0" t="s">
        <v>5583</v>
      </c>
      <c r="D58" s="0" t="s">
        <v>5350</v>
      </c>
      <c r="F58" s="0" t="s">
        <v>4554</v>
      </c>
      <c r="G58" s="0" t="s">
        <v>5584</v>
      </c>
      <c r="I58" s="0" t="s">
        <v>5585</v>
      </c>
    </row>
    <row r="59" customFormat="false" ht="15" hidden="false" customHeight="false" outlineLevel="0" collapsed="false">
      <c r="A59" s="0" t="s">
        <v>5586</v>
      </c>
      <c r="B59" s="0" t="str">
        <f aca="false">LOWER(A59)</f>
        <v>гвинея-бисау</v>
      </c>
      <c r="C59" s="0" t="s">
        <v>5587</v>
      </c>
      <c r="D59" s="0" t="s">
        <v>5350</v>
      </c>
      <c r="F59" s="0" t="s">
        <v>5588</v>
      </c>
      <c r="G59" s="0" t="s">
        <v>5589</v>
      </c>
      <c r="I59" s="0" t="s">
        <v>5590</v>
      </c>
    </row>
    <row r="60" customFormat="false" ht="15" hidden="false" customHeight="false" outlineLevel="0" collapsed="false">
      <c r="A60" s="0" t="s">
        <v>5591</v>
      </c>
      <c r="B60" s="0" t="str">
        <f aca="false">LOWER(A60)</f>
        <v>германия</v>
      </c>
      <c r="C60" s="0" t="s">
        <v>5592</v>
      </c>
      <c r="D60" s="0" t="s">
        <v>5350</v>
      </c>
      <c r="F60" s="0" t="s">
        <v>4637</v>
      </c>
      <c r="G60" s="0" t="s">
        <v>5593</v>
      </c>
      <c r="I60" s="0" t="s">
        <v>5594</v>
      </c>
    </row>
    <row r="61" customFormat="false" ht="15" hidden="false" customHeight="false" outlineLevel="0" collapsed="false">
      <c r="A61" s="0" t="s">
        <v>5595</v>
      </c>
      <c r="B61" s="0" t="str">
        <f aca="false">LOWER(A61)</f>
        <v>гернси</v>
      </c>
      <c r="C61" s="0" t="s">
        <v>5596</v>
      </c>
      <c r="D61" s="0" t="s">
        <v>5340</v>
      </c>
      <c r="F61" s="0" t="s">
        <v>4663</v>
      </c>
      <c r="G61" s="0" t="s">
        <v>5597</v>
      </c>
      <c r="I61" s="0" t="s">
        <v>5598</v>
      </c>
    </row>
    <row r="62" customFormat="false" ht="15" hidden="false" customHeight="false" outlineLevel="0" collapsed="false">
      <c r="A62" s="0" t="s">
        <v>5599</v>
      </c>
      <c r="B62" s="0" t="str">
        <f aca="false">LOWER(A62)</f>
        <v>гибралтар</v>
      </c>
      <c r="C62" s="0" t="s">
        <v>5600</v>
      </c>
      <c r="D62" s="0" t="s">
        <v>5340</v>
      </c>
      <c r="F62" s="0" t="s">
        <v>4666</v>
      </c>
      <c r="G62" s="0" t="s">
        <v>5601</v>
      </c>
      <c r="I62" s="0" t="s">
        <v>5602</v>
      </c>
    </row>
    <row r="63" customFormat="false" ht="15" hidden="false" customHeight="false" outlineLevel="0" collapsed="false">
      <c r="A63" s="0" t="s">
        <v>5603</v>
      </c>
      <c r="B63" s="0" t="str">
        <f aca="false">LOWER(A63)</f>
        <v>гондурас</v>
      </c>
      <c r="C63" s="0" t="s">
        <v>5604</v>
      </c>
      <c r="D63" s="0" t="s">
        <v>5340</v>
      </c>
      <c r="F63" s="0" t="s">
        <v>5605</v>
      </c>
      <c r="G63" s="0" t="s">
        <v>5606</v>
      </c>
      <c r="I63" s="0" t="s">
        <v>5607</v>
      </c>
    </row>
    <row r="64" customFormat="false" ht="15" hidden="false" customHeight="false" outlineLevel="0" collapsed="false">
      <c r="A64" s="0" t="s">
        <v>5608</v>
      </c>
      <c r="B64" s="0" t="str">
        <f aca="false">LOWER(A64)</f>
        <v>гонконг</v>
      </c>
      <c r="C64" s="0" t="s">
        <v>5609</v>
      </c>
      <c r="D64" s="0" t="s">
        <v>5340</v>
      </c>
      <c r="F64" s="0" t="s">
        <v>5610</v>
      </c>
      <c r="G64" s="0" t="s">
        <v>5611</v>
      </c>
      <c r="I64" s="0" t="s">
        <v>5612</v>
      </c>
    </row>
    <row r="65" customFormat="false" ht="15" hidden="false" customHeight="false" outlineLevel="0" collapsed="false">
      <c r="A65" s="0" t="s">
        <v>5613</v>
      </c>
      <c r="B65" s="0" t="str">
        <f aca="false">LOWER(A65)</f>
        <v>гренада</v>
      </c>
      <c r="C65" s="0" t="s">
        <v>5614</v>
      </c>
      <c r="D65" s="0" t="s">
        <v>5340</v>
      </c>
      <c r="F65" s="0" t="s">
        <v>5615</v>
      </c>
      <c r="G65" s="0" t="s">
        <v>5616</v>
      </c>
      <c r="I65" s="0" t="s">
        <v>822</v>
      </c>
    </row>
    <row r="66" customFormat="false" ht="15" hidden="false" customHeight="false" outlineLevel="0" collapsed="false">
      <c r="A66" s="0" t="s">
        <v>5617</v>
      </c>
      <c r="B66" s="0" t="str">
        <f aca="false">LOWER(A66)</f>
        <v>гренадины</v>
      </c>
      <c r="C66" s="0" t="s">
        <v>5618</v>
      </c>
      <c r="D66" s="0" t="s">
        <v>5340</v>
      </c>
      <c r="F66" s="0" t="s">
        <v>4786</v>
      </c>
      <c r="G66" s="0" t="s">
        <v>5619</v>
      </c>
      <c r="I66" s="0" t="s">
        <v>5489</v>
      </c>
    </row>
    <row r="67" customFormat="false" ht="15" hidden="false" customHeight="false" outlineLevel="0" collapsed="false">
      <c r="A67" s="0" t="s">
        <v>5620</v>
      </c>
      <c r="B67" s="0" t="str">
        <f aca="false">LOWER(A67)</f>
        <v>гренландия</v>
      </c>
      <c r="C67" s="0" t="s">
        <v>5621</v>
      </c>
      <c r="D67" s="0" t="s">
        <v>5334</v>
      </c>
      <c r="F67" s="0" t="s">
        <v>4797</v>
      </c>
      <c r="G67" s="0" t="s">
        <v>5622</v>
      </c>
      <c r="I67" s="0" t="s">
        <v>5623</v>
      </c>
    </row>
    <row r="68" customFormat="false" ht="15" hidden="false" customHeight="false" outlineLevel="0" collapsed="false">
      <c r="A68" s="0" t="s">
        <v>5624</v>
      </c>
      <c r="B68" s="0" t="str">
        <f aca="false">LOWER(A68)</f>
        <v>греция</v>
      </c>
      <c r="C68" s="0" t="s">
        <v>5625</v>
      </c>
      <c r="D68" s="0" t="s">
        <v>5334</v>
      </c>
      <c r="F68" s="0" t="s">
        <v>5626</v>
      </c>
      <c r="G68" s="0" t="s">
        <v>5627</v>
      </c>
      <c r="I68" s="0" t="s">
        <v>5628</v>
      </c>
    </row>
    <row r="69" customFormat="false" ht="15" hidden="false" customHeight="false" outlineLevel="0" collapsed="false">
      <c r="A69" s="0" t="s">
        <v>5629</v>
      </c>
      <c r="B69" s="0" t="str">
        <f aca="false">LOWER(A69)</f>
        <v>грузия</v>
      </c>
      <c r="C69" s="0" t="s">
        <v>5630</v>
      </c>
      <c r="D69" s="0" t="s">
        <v>5334</v>
      </c>
      <c r="F69" s="0" t="s">
        <v>5631</v>
      </c>
      <c r="G69" s="0" t="s">
        <v>5632</v>
      </c>
      <c r="I69" s="0" t="s">
        <v>5633</v>
      </c>
    </row>
    <row r="70" customFormat="false" ht="15" hidden="false" customHeight="false" outlineLevel="0" collapsed="false">
      <c r="A70" s="0" t="s">
        <v>5634</v>
      </c>
      <c r="B70" s="0" t="str">
        <f aca="false">LOWER(A70)</f>
        <v>гуам</v>
      </c>
      <c r="C70" s="0" t="s">
        <v>5635</v>
      </c>
      <c r="D70" s="0" t="s">
        <v>5334</v>
      </c>
      <c r="F70" s="0" t="s">
        <v>4826</v>
      </c>
      <c r="G70" s="0" t="s">
        <v>5636</v>
      </c>
      <c r="I70" s="0" t="s">
        <v>5637</v>
      </c>
    </row>
    <row r="71" customFormat="false" ht="15" hidden="false" customHeight="false" outlineLevel="0" collapsed="false">
      <c r="A71" s="0" t="s">
        <v>5638</v>
      </c>
      <c r="B71" s="0" t="str">
        <f aca="false">LOWER(A71)</f>
        <v>дания</v>
      </c>
      <c r="C71" s="0" t="s">
        <v>5639</v>
      </c>
      <c r="D71" s="0" t="s">
        <v>5340</v>
      </c>
      <c r="F71" s="0" t="s">
        <v>5640</v>
      </c>
      <c r="G71" s="0" t="s">
        <v>5641</v>
      </c>
      <c r="I71" s="0" t="s">
        <v>5642</v>
      </c>
    </row>
    <row r="72" customFormat="false" ht="15" hidden="false" customHeight="false" outlineLevel="0" collapsed="false">
      <c r="A72" s="0" t="s">
        <v>5643</v>
      </c>
      <c r="B72" s="0" t="str">
        <f aca="false">LOWER(A72)</f>
        <v>джерси</v>
      </c>
      <c r="C72" s="0" t="s">
        <v>5644</v>
      </c>
      <c r="D72" s="0" t="s">
        <v>5350</v>
      </c>
      <c r="F72" s="0" t="s">
        <v>4851</v>
      </c>
      <c r="G72" s="0" t="s">
        <v>5645</v>
      </c>
      <c r="I72" s="0" t="s">
        <v>5646</v>
      </c>
    </row>
    <row r="73" customFormat="false" ht="15" hidden="false" customHeight="false" outlineLevel="0" collapsed="false">
      <c r="A73" s="0" t="s">
        <v>5647</v>
      </c>
      <c r="B73" s="0" t="str">
        <f aca="false">LOWER(A73)</f>
        <v>джибути</v>
      </c>
      <c r="C73" s="0" t="s">
        <v>5648</v>
      </c>
      <c r="D73" s="0" t="s">
        <v>5340</v>
      </c>
      <c r="F73" s="0" t="s">
        <v>5649</v>
      </c>
      <c r="G73" s="0" t="s">
        <v>5650</v>
      </c>
      <c r="I73" s="0" t="s">
        <v>5651</v>
      </c>
    </row>
    <row r="74" customFormat="false" ht="15" hidden="false" customHeight="false" outlineLevel="0" collapsed="false">
      <c r="A74" s="0" t="s">
        <v>5652</v>
      </c>
      <c r="B74" s="0" t="str">
        <f aca="false">LOWER(A74)</f>
        <v>доминика</v>
      </c>
      <c r="C74" s="0" t="s">
        <v>5653</v>
      </c>
      <c r="D74" s="0" t="s">
        <v>5340</v>
      </c>
      <c r="F74" s="0" t="s">
        <v>3087</v>
      </c>
      <c r="G74" s="0" t="s">
        <v>5336</v>
      </c>
      <c r="I74" s="0" t="s">
        <v>5654</v>
      </c>
    </row>
    <row r="75" customFormat="false" ht="15" hidden="false" customHeight="false" outlineLevel="0" collapsed="false">
      <c r="A75" s="0" t="s">
        <v>5655</v>
      </c>
      <c r="B75" s="0" t="str">
        <f aca="false">LOWER(A75)</f>
        <v>доминиканская республика</v>
      </c>
      <c r="C75" s="0" t="s">
        <v>5656</v>
      </c>
      <c r="D75" s="0" t="s">
        <v>5350</v>
      </c>
      <c r="F75" s="0" t="s">
        <v>5657</v>
      </c>
      <c r="G75" s="0" t="s">
        <v>5342</v>
      </c>
      <c r="I75" s="0" t="s">
        <v>5658</v>
      </c>
    </row>
    <row r="76" customFormat="false" ht="15" hidden="false" customHeight="false" outlineLevel="0" collapsed="false">
      <c r="A76" s="0" t="s">
        <v>5659</v>
      </c>
      <c r="B76" s="0" t="str">
        <f aca="false">LOWER(A76)</f>
        <v>египет</v>
      </c>
      <c r="C76" s="0" t="s">
        <v>5660</v>
      </c>
      <c r="D76" s="0" t="s">
        <v>5368</v>
      </c>
      <c r="F76" s="0" t="s">
        <v>3118</v>
      </c>
      <c r="G76" s="0" t="s">
        <v>5661</v>
      </c>
      <c r="I76" s="0" t="s">
        <v>5662</v>
      </c>
    </row>
    <row r="77" customFormat="false" ht="15" hidden="false" customHeight="false" outlineLevel="0" collapsed="false">
      <c r="A77" s="0" t="s">
        <v>5663</v>
      </c>
      <c r="B77" s="0" t="str">
        <f aca="false">LOWER(A77)</f>
        <v>замбия</v>
      </c>
      <c r="C77" s="0" t="s">
        <v>5664</v>
      </c>
      <c r="D77" s="0" t="s">
        <v>5340</v>
      </c>
      <c r="F77" s="0" t="s">
        <v>3128</v>
      </c>
      <c r="G77" s="0" t="s">
        <v>5665</v>
      </c>
      <c r="I77" s="0" t="s">
        <v>5666</v>
      </c>
    </row>
    <row r="78" customFormat="false" ht="15" hidden="false" customHeight="false" outlineLevel="0" collapsed="false">
      <c r="A78" s="0" t="s">
        <v>5667</v>
      </c>
      <c r="B78" s="0" t="str">
        <f aca="false">LOWER(A78)</f>
        <v>зимбабве</v>
      </c>
      <c r="C78" s="0" t="s">
        <v>5668</v>
      </c>
      <c r="D78" s="0" t="s">
        <v>5350</v>
      </c>
      <c r="F78" s="0" t="s">
        <v>2699</v>
      </c>
      <c r="G78" s="0" t="s">
        <v>5669</v>
      </c>
      <c r="I78" s="0" t="s">
        <v>5670</v>
      </c>
    </row>
    <row r="79" customFormat="false" ht="15" hidden="false" customHeight="false" outlineLevel="0" collapsed="false">
      <c r="A79" s="0" t="s">
        <v>5671</v>
      </c>
      <c r="B79" s="0" t="str">
        <f aca="false">LOWER(A79)</f>
        <v>йемен</v>
      </c>
      <c r="C79" s="0" t="s">
        <v>5672</v>
      </c>
      <c r="D79" s="0" t="s">
        <v>5334</v>
      </c>
      <c r="F79" s="0" t="s">
        <v>5673</v>
      </c>
      <c r="G79" s="0" t="s">
        <v>5674</v>
      </c>
      <c r="I79" s="0" t="s">
        <v>5675</v>
      </c>
    </row>
    <row r="80" customFormat="false" ht="15" hidden="false" customHeight="false" outlineLevel="0" collapsed="false">
      <c r="A80" s="0" t="s">
        <v>5676</v>
      </c>
      <c r="B80" s="0" t="str">
        <f aca="false">LOWER(A80)</f>
        <v>израиль</v>
      </c>
      <c r="C80" s="0" t="s">
        <v>5677</v>
      </c>
      <c r="D80" s="0" t="s">
        <v>5340</v>
      </c>
      <c r="F80" s="0" t="s">
        <v>5678</v>
      </c>
      <c r="G80" s="0" t="s">
        <v>5679</v>
      </c>
      <c r="I80" s="0" t="s">
        <v>5680</v>
      </c>
    </row>
    <row r="81" customFormat="false" ht="15" hidden="false" customHeight="false" outlineLevel="0" collapsed="false">
      <c r="A81" s="0" t="s">
        <v>5681</v>
      </c>
      <c r="B81" s="0" t="str">
        <f aca="false">LOWER(A81)</f>
        <v>индия</v>
      </c>
      <c r="C81" s="0" t="s">
        <v>5682</v>
      </c>
      <c r="D81" s="0" t="s">
        <v>5329</v>
      </c>
      <c r="F81" s="0" t="s">
        <v>5683</v>
      </c>
      <c r="G81" s="0" t="s">
        <v>5684</v>
      </c>
      <c r="I81" s="0" t="s">
        <v>5685</v>
      </c>
    </row>
    <row r="82" customFormat="false" ht="15" hidden="false" customHeight="false" outlineLevel="0" collapsed="false">
      <c r="A82" s="0" t="s">
        <v>5686</v>
      </c>
      <c r="B82" s="0" t="str">
        <f aca="false">LOWER(A82)</f>
        <v>индонезия</v>
      </c>
      <c r="C82" s="0" t="s">
        <v>5687</v>
      </c>
      <c r="D82" s="0" t="s">
        <v>5340</v>
      </c>
      <c r="F82" s="0" t="s">
        <v>5688</v>
      </c>
      <c r="G82" s="0" t="s">
        <v>5689</v>
      </c>
      <c r="I82" s="0" t="s">
        <v>5690</v>
      </c>
    </row>
    <row r="83" customFormat="false" ht="15" hidden="false" customHeight="false" outlineLevel="0" collapsed="false">
      <c r="A83" s="0" t="s">
        <v>5691</v>
      </c>
      <c r="B83" s="0" t="str">
        <f aca="false">LOWER(A83)</f>
        <v>иордания</v>
      </c>
      <c r="C83" s="0" t="s">
        <v>5692</v>
      </c>
      <c r="D83" s="0" t="s">
        <v>5368</v>
      </c>
      <c r="F83" s="0" t="s">
        <v>5693</v>
      </c>
      <c r="G83" s="0" t="s">
        <v>5694</v>
      </c>
      <c r="I83" s="0" t="s">
        <v>5695</v>
      </c>
    </row>
    <row r="84" customFormat="false" ht="15" hidden="false" customHeight="false" outlineLevel="0" collapsed="false">
      <c r="A84" s="0" t="s">
        <v>5696</v>
      </c>
      <c r="B84" s="0" t="str">
        <f aca="false">LOWER(A84)</f>
        <v>ирак</v>
      </c>
      <c r="C84" s="0" t="s">
        <v>5697</v>
      </c>
      <c r="D84" s="0" t="s">
        <v>5350</v>
      </c>
      <c r="F84" s="0" t="s">
        <v>5694</v>
      </c>
      <c r="G84" s="0" t="s">
        <v>5698</v>
      </c>
      <c r="I84" s="0" t="s">
        <v>5526</v>
      </c>
    </row>
    <row r="85" customFormat="false" ht="15" hidden="false" customHeight="false" outlineLevel="0" collapsed="false">
      <c r="A85" s="0" t="s">
        <v>5699</v>
      </c>
      <c r="B85" s="0" t="str">
        <f aca="false">LOWER(A85)</f>
        <v>иран</v>
      </c>
      <c r="C85" s="0" t="s">
        <v>5700</v>
      </c>
      <c r="D85" s="0" t="s">
        <v>5334</v>
      </c>
      <c r="F85" s="0" t="s">
        <v>5701</v>
      </c>
      <c r="G85" s="0" t="s">
        <v>5701</v>
      </c>
      <c r="I85" s="0" t="s">
        <v>5702</v>
      </c>
    </row>
    <row r="86" customFormat="false" ht="15" hidden="false" customHeight="false" outlineLevel="0" collapsed="false">
      <c r="A86" s="0" t="s">
        <v>5703</v>
      </c>
      <c r="B86" s="0" t="str">
        <f aca="false">LOWER(A86)</f>
        <v>ирландия</v>
      </c>
      <c r="C86" s="0" t="s">
        <v>5704</v>
      </c>
      <c r="D86" s="0" t="s">
        <v>5368</v>
      </c>
      <c r="F86" s="0" t="s">
        <v>5705</v>
      </c>
      <c r="G86" s="0" t="s">
        <v>5364</v>
      </c>
      <c r="I86" s="0" t="s">
        <v>5706</v>
      </c>
    </row>
    <row r="87" customFormat="false" ht="15" hidden="false" customHeight="false" outlineLevel="0" collapsed="false">
      <c r="A87" s="0" t="s">
        <v>5707</v>
      </c>
      <c r="B87" s="0" t="str">
        <f aca="false">LOWER(A87)</f>
        <v>исландия</v>
      </c>
      <c r="C87" s="0" t="s">
        <v>5708</v>
      </c>
      <c r="D87" s="0" t="s">
        <v>5350</v>
      </c>
      <c r="F87" s="0" t="s">
        <v>5709</v>
      </c>
      <c r="G87" s="0" t="s">
        <v>5369</v>
      </c>
      <c r="I87" s="0" t="s">
        <v>5710</v>
      </c>
    </row>
    <row r="88" customFormat="false" ht="15" hidden="false" customHeight="false" outlineLevel="0" collapsed="false">
      <c r="A88" s="0" t="s">
        <v>5711</v>
      </c>
      <c r="B88" s="0" t="str">
        <f aca="false">LOWER(A88)</f>
        <v>испания</v>
      </c>
      <c r="C88" s="0" t="s">
        <v>5712</v>
      </c>
      <c r="D88" s="0" t="s">
        <v>5368</v>
      </c>
      <c r="F88" s="0" t="s">
        <v>5713</v>
      </c>
      <c r="G88" s="0" t="s">
        <v>5714</v>
      </c>
      <c r="I88" s="0" t="s">
        <v>5715</v>
      </c>
    </row>
    <row r="89" customFormat="false" ht="15" hidden="false" customHeight="false" outlineLevel="0" collapsed="false">
      <c r="A89" s="0" t="s">
        <v>5716</v>
      </c>
      <c r="B89" s="0" t="str">
        <f aca="false">LOWER(A89)</f>
        <v>италия</v>
      </c>
      <c r="C89" s="0" t="s">
        <v>5717</v>
      </c>
      <c r="D89" s="0" t="s">
        <v>5340</v>
      </c>
      <c r="F89" s="0" t="s">
        <v>5718</v>
      </c>
      <c r="G89" s="0" t="s">
        <v>5718</v>
      </c>
      <c r="I89" s="0" t="s">
        <v>5719</v>
      </c>
    </row>
    <row r="90" customFormat="false" ht="15" hidden="false" customHeight="false" outlineLevel="0" collapsed="false">
      <c r="A90" s="0" t="s">
        <v>5720</v>
      </c>
      <c r="B90" s="0" t="str">
        <f aca="false">LOWER(A90)</f>
        <v>кабо-верде</v>
      </c>
      <c r="C90" s="0" t="s">
        <v>5721</v>
      </c>
      <c r="D90" s="0" t="s">
        <v>5340</v>
      </c>
      <c r="F90" s="0" t="s">
        <v>5722</v>
      </c>
      <c r="G90" s="0" t="s">
        <v>5723</v>
      </c>
      <c r="I90" s="0" t="s">
        <v>5724</v>
      </c>
    </row>
    <row r="91" customFormat="false" ht="15" hidden="false" customHeight="false" outlineLevel="0" collapsed="false">
      <c r="A91" s="0" t="s">
        <v>5725</v>
      </c>
      <c r="B91" s="0" t="str">
        <f aca="false">LOWER(A91)</f>
        <v>казахстан</v>
      </c>
      <c r="C91" s="0" t="s">
        <v>5726</v>
      </c>
      <c r="D91" s="0" t="s">
        <v>5334</v>
      </c>
      <c r="F91" s="0" t="s">
        <v>5727</v>
      </c>
      <c r="G91" s="0" t="s">
        <v>5728</v>
      </c>
      <c r="I91" s="0" t="s">
        <v>5729</v>
      </c>
    </row>
    <row r="92" customFormat="false" ht="15" hidden="false" customHeight="false" outlineLevel="0" collapsed="false">
      <c r="A92" s="0" t="s">
        <v>5730</v>
      </c>
      <c r="B92" s="0" t="str">
        <f aca="false">LOWER(A92)</f>
        <v>кайкос</v>
      </c>
      <c r="C92" s="0" t="s">
        <v>5731</v>
      </c>
      <c r="D92" s="0" t="s">
        <v>5350</v>
      </c>
      <c r="F92" s="0" t="s">
        <v>5732</v>
      </c>
      <c r="G92" s="0" t="s">
        <v>5733</v>
      </c>
      <c r="I92" s="0" t="s">
        <v>5734</v>
      </c>
    </row>
    <row r="93" customFormat="false" ht="15" hidden="false" customHeight="false" outlineLevel="0" collapsed="false">
      <c r="A93" s="0" t="s">
        <v>5735</v>
      </c>
      <c r="B93" s="0" t="str">
        <f aca="false">LOWER(A93)</f>
        <v>каймановы острова</v>
      </c>
      <c r="C93" s="0" t="s">
        <v>5736</v>
      </c>
      <c r="D93" s="0" t="s">
        <v>5350</v>
      </c>
      <c r="F93" s="0" t="s">
        <v>5737</v>
      </c>
      <c r="G93" s="0" t="s">
        <v>5737</v>
      </c>
      <c r="I93" s="0" t="s">
        <v>5422</v>
      </c>
    </row>
    <row r="94" customFormat="false" ht="15" hidden="false" customHeight="false" outlineLevel="0" collapsed="false">
      <c r="A94" s="0" t="s">
        <v>5738</v>
      </c>
      <c r="B94" s="0" t="str">
        <f aca="false">LOWER(A94)</f>
        <v>камбоджа</v>
      </c>
      <c r="C94" s="0" t="s">
        <v>5739</v>
      </c>
      <c r="D94" s="0" t="s">
        <v>5340</v>
      </c>
      <c r="F94" s="0" t="s">
        <v>5740</v>
      </c>
      <c r="G94" s="0" t="s">
        <v>5741</v>
      </c>
      <c r="I94" s="0" t="s">
        <v>5742</v>
      </c>
    </row>
    <row r="95" customFormat="false" ht="15" hidden="false" customHeight="false" outlineLevel="0" collapsed="false">
      <c r="A95" s="0" t="s">
        <v>5743</v>
      </c>
      <c r="B95" s="0" t="str">
        <f aca="false">LOWER(A95)</f>
        <v>камерун</v>
      </c>
      <c r="C95" s="0" t="s">
        <v>5744</v>
      </c>
      <c r="D95" s="0" t="s">
        <v>5350</v>
      </c>
      <c r="F95" s="0" t="s">
        <v>5745</v>
      </c>
      <c r="G95" s="0" t="s">
        <v>5745</v>
      </c>
      <c r="I95" s="0" t="s">
        <v>5746</v>
      </c>
    </row>
    <row r="96" customFormat="false" ht="15" hidden="false" customHeight="false" outlineLevel="0" collapsed="false">
      <c r="A96" s="0" t="s">
        <v>5747</v>
      </c>
      <c r="B96" s="0" t="str">
        <f aca="false">LOWER(A96)</f>
        <v>канада</v>
      </c>
      <c r="C96" s="0" t="s">
        <v>5748</v>
      </c>
      <c r="D96" s="0" t="s">
        <v>5334</v>
      </c>
      <c r="F96" s="0" t="s">
        <v>5749</v>
      </c>
      <c r="G96" s="0" t="s">
        <v>5379</v>
      </c>
      <c r="I96" s="0" t="s">
        <v>5750</v>
      </c>
    </row>
    <row r="97" customFormat="false" ht="15" hidden="false" customHeight="false" outlineLevel="0" collapsed="false">
      <c r="A97" s="0" t="s">
        <v>5751</v>
      </c>
      <c r="B97" s="0" t="str">
        <f aca="false">LOWER(A97)</f>
        <v>канарские острова</v>
      </c>
      <c r="C97" s="0" t="s">
        <v>5752</v>
      </c>
      <c r="D97" s="0" t="s">
        <v>5334</v>
      </c>
      <c r="F97" s="0" t="s">
        <v>5753</v>
      </c>
      <c r="G97" s="0" t="s">
        <v>5754</v>
      </c>
      <c r="I97" s="0" t="s">
        <v>5755</v>
      </c>
    </row>
    <row r="98" customFormat="false" ht="15" hidden="false" customHeight="false" outlineLevel="0" collapsed="false">
      <c r="A98" s="0" t="s">
        <v>5756</v>
      </c>
      <c r="B98" s="0" t="str">
        <f aca="false">LOWER(A98)</f>
        <v>катар</v>
      </c>
      <c r="C98" s="0" t="s">
        <v>5757</v>
      </c>
      <c r="D98" s="0" t="s">
        <v>5334</v>
      </c>
      <c r="F98" s="0" t="s">
        <v>5758</v>
      </c>
      <c r="G98" s="0" t="s">
        <v>5754</v>
      </c>
      <c r="I98" s="0" t="s">
        <v>5759</v>
      </c>
    </row>
    <row r="99" customFormat="false" ht="15" hidden="false" customHeight="false" outlineLevel="0" collapsed="false">
      <c r="A99" s="0" t="s">
        <v>5760</v>
      </c>
      <c r="B99" s="0" t="str">
        <f aca="false">LOWER(A99)</f>
        <v>кашмир</v>
      </c>
      <c r="C99" s="0" t="s">
        <v>5761</v>
      </c>
      <c r="D99" s="0" t="s">
        <v>5350</v>
      </c>
      <c r="F99" s="0" t="s">
        <v>5762</v>
      </c>
      <c r="G99" s="0" t="s">
        <v>5763</v>
      </c>
      <c r="I99" s="0" t="s">
        <v>5764</v>
      </c>
    </row>
    <row r="100" customFormat="false" ht="15" hidden="false" customHeight="false" outlineLevel="0" collapsed="false">
      <c r="A100" s="0" t="s">
        <v>5765</v>
      </c>
      <c r="B100" s="0" t="str">
        <f aca="false">LOWER(A100)</f>
        <v>кения</v>
      </c>
      <c r="C100" s="0" t="s">
        <v>5766</v>
      </c>
      <c r="D100" s="0" t="s">
        <v>5350</v>
      </c>
      <c r="F100" s="0" t="s">
        <v>5767</v>
      </c>
      <c r="G100" s="0" t="s">
        <v>5388</v>
      </c>
      <c r="I100" s="0" t="s">
        <v>5768</v>
      </c>
    </row>
    <row r="101" customFormat="false" ht="15" hidden="false" customHeight="false" outlineLevel="0" collapsed="false">
      <c r="A101" s="0" t="s">
        <v>5769</v>
      </c>
      <c r="B101" s="0" t="str">
        <f aca="false">LOWER(A101)</f>
        <v>кипр</v>
      </c>
      <c r="C101" s="0" t="s">
        <v>5770</v>
      </c>
      <c r="D101" s="0" t="s">
        <v>5350</v>
      </c>
      <c r="F101" s="0" t="s">
        <v>5771</v>
      </c>
      <c r="G101" s="0" t="s">
        <v>5772</v>
      </c>
      <c r="I101" s="0" t="s">
        <v>5773</v>
      </c>
    </row>
    <row r="102" customFormat="false" ht="15" hidden="false" customHeight="false" outlineLevel="0" collapsed="false">
      <c r="A102" s="0" t="s">
        <v>5774</v>
      </c>
      <c r="B102" s="0" t="str">
        <f aca="false">LOWER(A102)</f>
        <v>киргизия</v>
      </c>
      <c r="C102" s="0" t="s">
        <v>5775</v>
      </c>
      <c r="D102" s="0" t="s">
        <v>5340</v>
      </c>
      <c r="F102" s="0" t="s">
        <v>5776</v>
      </c>
      <c r="G102" s="0" t="s">
        <v>5777</v>
      </c>
      <c r="I102" s="0" t="s">
        <v>5778</v>
      </c>
    </row>
    <row r="103" customFormat="false" ht="15" hidden="false" customHeight="false" outlineLevel="0" collapsed="false">
      <c r="A103" s="0" t="s">
        <v>5779</v>
      </c>
      <c r="B103" s="0" t="str">
        <f aca="false">LOWER(A103)</f>
        <v>кирибати</v>
      </c>
      <c r="C103" s="0" t="s">
        <v>5780</v>
      </c>
      <c r="D103" s="0" t="s">
        <v>5334</v>
      </c>
      <c r="F103" s="0" t="s">
        <v>5781</v>
      </c>
      <c r="G103" s="0" t="s">
        <v>5782</v>
      </c>
      <c r="I103" s="0" t="s">
        <v>5783</v>
      </c>
    </row>
    <row r="104" customFormat="false" ht="15" hidden="false" customHeight="false" outlineLevel="0" collapsed="false">
      <c r="A104" s="0" t="s">
        <v>5784</v>
      </c>
      <c r="B104" s="0" t="str">
        <f aca="false">LOWER(A104)</f>
        <v>китай</v>
      </c>
      <c r="C104" s="0" t="s">
        <v>5785</v>
      </c>
      <c r="D104" s="0" t="s">
        <v>5350</v>
      </c>
      <c r="F104" s="0" t="s">
        <v>5786</v>
      </c>
      <c r="G104" s="0" t="s">
        <v>5393</v>
      </c>
      <c r="I104" s="0" t="s">
        <v>5787</v>
      </c>
    </row>
    <row r="105" customFormat="false" ht="15" hidden="false" customHeight="false" outlineLevel="0" collapsed="false">
      <c r="A105" s="0" t="s">
        <v>5788</v>
      </c>
      <c r="B105" s="0" t="str">
        <f aca="false">LOWER(A105)</f>
        <v>кндр</v>
      </c>
      <c r="C105" s="0" t="s">
        <v>5789</v>
      </c>
      <c r="D105" s="0" t="s">
        <v>5340</v>
      </c>
      <c r="F105" s="0" t="s">
        <v>5790</v>
      </c>
      <c r="G105" s="0" t="s">
        <v>5791</v>
      </c>
      <c r="I105" s="0" t="s">
        <v>5792</v>
      </c>
    </row>
    <row r="106" customFormat="false" ht="15" hidden="false" customHeight="false" outlineLevel="0" collapsed="false">
      <c r="A106" s="0" t="s">
        <v>5793</v>
      </c>
      <c r="B106" s="0" t="str">
        <f aca="false">LOWER(A106)</f>
        <v>кокосовые острова</v>
      </c>
      <c r="C106" s="0" t="s">
        <v>5794</v>
      </c>
      <c r="D106" s="0" t="s">
        <v>5350</v>
      </c>
      <c r="F106" s="0" t="s">
        <v>5795</v>
      </c>
      <c r="G106" s="0" t="s">
        <v>5796</v>
      </c>
      <c r="I106" s="0" t="s">
        <v>1122</v>
      </c>
    </row>
    <row r="107" customFormat="false" ht="15" hidden="false" customHeight="false" outlineLevel="0" collapsed="false">
      <c r="A107" s="0" t="s">
        <v>5797</v>
      </c>
      <c r="B107" s="0" t="str">
        <f aca="false">LOWER(A107)</f>
        <v>колумбия</v>
      </c>
      <c r="C107" s="0" t="s">
        <v>5798</v>
      </c>
      <c r="D107" s="0" t="s">
        <v>5340</v>
      </c>
      <c r="F107" s="0" t="s">
        <v>5799</v>
      </c>
      <c r="G107" s="0" t="s">
        <v>5799</v>
      </c>
      <c r="I107" s="0" t="s">
        <v>5594</v>
      </c>
    </row>
    <row r="108" customFormat="false" ht="15" hidden="false" customHeight="false" outlineLevel="0" collapsed="false">
      <c r="A108" s="0" t="s">
        <v>5800</v>
      </c>
      <c r="B108" s="0" t="str">
        <f aca="false">LOWER(A108)</f>
        <v>коморы</v>
      </c>
      <c r="C108" s="0" t="s">
        <v>5801</v>
      </c>
      <c r="D108" s="0" t="s">
        <v>5334</v>
      </c>
      <c r="F108" s="0" t="s">
        <v>5802</v>
      </c>
      <c r="G108" s="0" t="s">
        <v>5803</v>
      </c>
      <c r="I108" s="0" t="s">
        <v>5804</v>
      </c>
    </row>
    <row r="109" customFormat="false" ht="15" hidden="false" customHeight="false" outlineLevel="0" collapsed="false">
      <c r="A109" s="0" t="s">
        <v>5805</v>
      </c>
      <c r="B109" s="0" t="str">
        <f aca="false">LOWER(A109)</f>
        <v>конго</v>
      </c>
      <c r="C109" s="0" t="s">
        <v>5806</v>
      </c>
      <c r="D109" s="0" t="s">
        <v>5350</v>
      </c>
      <c r="F109" s="0" t="s">
        <v>5807</v>
      </c>
      <c r="G109" s="0" t="s">
        <v>5807</v>
      </c>
      <c r="I109" s="0" t="s">
        <v>5808</v>
      </c>
    </row>
    <row r="110" customFormat="false" ht="15" hidden="false" customHeight="false" outlineLevel="0" collapsed="false">
      <c r="A110" s="0" t="s">
        <v>5809</v>
      </c>
      <c r="B110" s="0" t="str">
        <f aca="false">LOWER(A110)</f>
        <v>корейская народно-демократическая республика</v>
      </c>
      <c r="C110" s="0" t="s">
        <v>5810</v>
      </c>
      <c r="D110" s="0" t="s">
        <v>5329</v>
      </c>
      <c r="F110" s="0" t="s">
        <v>5811</v>
      </c>
      <c r="G110" s="0" t="s">
        <v>5408</v>
      </c>
      <c r="I110" s="0" t="s">
        <v>5812</v>
      </c>
    </row>
    <row r="111" customFormat="false" ht="15" hidden="false" customHeight="false" outlineLevel="0" collapsed="false">
      <c r="A111" s="0" t="s">
        <v>5813</v>
      </c>
      <c r="B111" s="0" t="str">
        <f aca="false">LOWER(A111)</f>
        <v>косово</v>
      </c>
      <c r="C111" s="0" t="s">
        <v>5814</v>
      </c>
      <c r="D111" s="0" t="s">
        <v>5368</v>
      </c>
      <c r="F111" s="0" t="s">
        <v>5815</v>
      </c>
      <c r="G111" s="0" t="s">
        <v>5815</v>
      </c>
      <c r="I111" s="0" t="s">
        <v>5816</v>
      </c>
    </row>
    <row r="112" customFormat="false" ht="15" hidden="false" customHeight="false" outlineLevel="0" collapsed="false">
      <c r="A112" s="0" t="s">
        <v>5817</v>
      </c>
      <c r="B112" s="0" t="str">
        <f aca="false">LOWER(A112)</f>
        <v>коста-рика</v>
      </c>
      <c r="C112" s="0" t="s">
        <v>5818</v>
      </c>
      <c r="D112" s="0" t="s">
        <v>5329</v>
      </c>
      <c r="F112" s="0" t="s">
        <v>5819</v>
      </c>
      <c r="G112" s="0" t="s">
        <v>5820</v>
      </c>
      <c r="I112" s="0" t="s">
        <v>5821</v>
      </c>
    </row>
    <row r="113" customFormat="false" ht="15" hidden="false" customHeight="false" outlineLevel="0" collapsed="false">
      <c r="A113" s="0" t="s">
        <v>5822</v>
      </c>
      <c r="B113" s="0" t="str">
        <f aca="false">LOWER(A113)</f>
        <v>кот-д’ивуар</v>
      </c>
      <c r="C113" s="0" t="s">
        <v>5823</v>
      </c>
      <c r="D113" s="0" t="s">
        <v>5350</v>
      </c>
      <c r="F113" s="0" t="s">
        <v>5824</v>
      </c>
      <c r="G113" s="0" t="s">
        <v>5824</v>
      </c>
      <c r="I113" s="0" t="s">
        <v>5734</v>
      </c>
    </row>
    <row r="114" customFormat="false" ht="15" hidden="false" customHeight="false" outlineLevel="0" collapsed="false">
      <c r="A114" s="0" t="s">
        <v>5825</v>
      </c>
      <c r="B114" s="0" t="str">
        <f aca="false">LOWER(A114)</f>
        <v>куба</v>
      </c>
      <c r="C114" s="0" t="s">
        <v>5826</v>
      </c>
      <c r="D114" s="0" t="s">
        <v>5334</v>
      </c>
      <c r="F114" s="0" t="s">
        <v>5827</v>
      </c>
      <c r="G114" s="0" t="s">
        <v>5828</v>
      </c>
      <c r="I114" s="0" t="s">
        <v>5829</v>
      </c>
    </row>
    <row r="115" customFormat="false" ht="15" hidden="false" customHeight="false" outlineLevel="0" collapsed="false">
      <c r="A115" s="0" t="s">
        <v>5830</v>
      </c>
      <c r="B115" s="0" t="str">
        <f aca="false">LOWER(A115)</f>
        <v>кувейт</v>
      </c>
      <c r="C115" s="0" t="s">
        <v>5831</v>
      </c>
      <c r="D115" s="0" t="s">
        <v>5334</v>
      </c>
      <c r="F115" s="0" t="s">
        <v>5832</v>
      </c>
      <c r="G115" s="0" t="s">
        <v>5833</v>
      </c>
      <c r="I115" s="0" t="s">
        <v>5834</v>
      </c>
    </row>
    <row r="116" customFormat="false" ht="15" hidden="false" customHeight="false" outlineLevel="0" collapsed="false">
      <c r="A116" s="0" t="s">
        <v>5835</v>
      </c>
      <c r="B116" s="0" t="str">
        <f aca="false">LOWER(A116)</f>
        <v>кука острова</v>
      </c>
      <c r="C116" s="0" t="s">
        <v>5836</v>
      </c>
      <c r="D116" s="0" t="s">
        <v>5340</v>
      </c>
      <c r="F116" s="0" t="s">
        <v>5837</v>
      </c>
      <c r="G116" s="0" t="s">
        <v>5412</v>
      </c>
      <c r="I116" s="0" t="s">
        <v>5838</v>
      </c>
    </row>
    <row r="117" customFormat="false" ht="15" hidden="false" customHeight="false" outlineLevel="0" collapsed="false">
      <c r="A117" s="0" t="s">
        <v>5839</v>
      </c>
      <c r="B117" s="0" t="str">
        <f aca="false">LOWER(A117)</f>
        <v>кюрасао</v>
      </c>
      <c r="C117" s="0" t="s">
        <v>5840</v>
      </c>
      <c r="D117" s="0" t="s">
        <v>5340</v>
      </c>
      <c r="F117" s="0" t="s">
        <v>5841</v>
      </c>
      <c r="G117" s="0" t="s">
        <v>5841</v>
      </c>
      <c r="I117" s="0" t="s">
        <v>5842</v>
      </c>
    </row>
    <row r="118" customFormat="false" ht="15" hidden="false" customHeight="false" outlineLevel="0" collapsed="false">
      <c r="A118" s="0" t="s">
        <v>5843</v>
      </c>
      <c r="B118" s="0" t="str">
        <f aca="false">LOWER(A118)</f>
        <v>лаос</v>
      </c>
      <c r="C118" s="0" t="s">
        <v>5844</v>
      </c>
      <c r="D118" s="0" t="s">
        <v>5350</v>
      </c>
      <c r="F118" s="0" t="s">
        <v>5845</v>
      </c>
      <c r="G118" s="0" t="s">
        <v>5845</v>
      </c>
      <c r="I118" s="0" t="s">
        <v>5846</v>
      </c>
    </row>
    <row r="119" customFormat="false" ht="15" hidden="false" customHeight="false" outlineLevel="0" collapsed="false">
      <c r="A119" s="0" t="s">
        <v>5847</v>
      </c>
      <c r="B119" s="0" t="str">
        <f aca="false">LOWER(A119)</f>
        <v>латвия</v>
      </c>
      <c r="C119" s="0" t="s">
        <v>5848</v>
      </c>
      <c r="D119" s="0" t="s">
        <v>5329</v>
      </c>
      <c r="F119" s="0" t="s">
        <v>5849</v>
      </c>
      <c r="G119" s="0" t="s">
        <v>5429</v>
      </c>
      <c r="I119" s="0" t="s">
        <v>5850</v>
      </c>
    </row>
    <row r="120" customFormat="false" ht="15" hidden="false" customHeight="false" outlineLevel="0" collapsed="false">
      <c r="A120" s="0" t="s">
        <v>5851</v>
      </c>
      <c r="B120" s="0" t="str">
        <f aca="false">LOWER(A120)</f>
        <v>лесото</v>
      </c>
      <c r="C120" s="0" t="s">
        <v>5852</v>
      </c>
      <c r="D120" s="0" t="s">
        <v>5340</v>
      </c>
      <c r="F120" s="0" t="s">
        <v>5853</v>
      </c>
      <c r="G120" s="0" t="s">
        <v>5417</v>
      </c>
      <c r="I120" s="0" t="s">
        <v>5854</v>
      </c>
    </row>
    <row r="121" customFormat="false" ht="15" hidden="false" customHeight="false" outlineLevel="0" collapsed="false">
      <c r="A121" s="0" t="s">
        <v>5855</v>
      </c>
      <c r="B121" s="0" t="str">
        <f aca="false">LOWER(A121)</f>
        <v>либерия</v>
      </c>
      <c r="C121" s="0" t="s">
        <v>5856</v>
      </c>
      <c r="D121" s="0" t="s">
        <v>5350</v>
      </c>
      <c r="F121" s="0" t="s">
        <v>5857</v>
      </c>
      <c r="G121" s="0" t="s">
        <v>5857</v>
      </c>
      <c r="I121" s="0" t="s">
        <v>5858</v>
      </c>
    </row>
    <row r="122" customFormat="false" ht="15" hidden="false" customHeight="false" outlineLevel="0" collapsed="false">
      <c r="A122" s="0" t="s">
        <v>5859</v>
      </c>
      <c r="B122" s="0" t="str">
        <f aca="false">LOWER(A122)</f>
        <v>ливан</v>
      </c>
      <c r="C122" s="0" t="s">
        <v>5860</v>
      </c>
      <c r="D122" s="0" t="s">
        <v>5350</v>
      </c>
      <c r="F122" s="0" t="s">
        <v>5861</v>
      </c>
      <c r="G122" s="0" t="s">
        <v>5861</v>
      </c>
      <c r="I122" s="0" t="s">
        <v>5862</v>
      </c>
    </row>
    <row r="123" customFormat="false" ht="15" hidden="false" customHeight="false" outlineLevel="0" collapsed="false">
      <c r="A123" s="0" t="s">
        <v>5863</v>
      </c>
      <c r="B123" s="0" t="str">
        <f aca="false">LOWER(A123)</f>
        <v>ливия</v>
      </c>
      <c r="C123" s="0" t="s">
        <v>5864</v>
      </c>
      <c r="D123" s="0" t="s">
        <v>5334</v>
      </c>
      <c r="F123" s="0" t="s">
        <v>5865</v>
      </c>
      <c r="G123" s="0" t="s">
        <v>5865</v>
      </c>
      <c r="I123" s="0" t="s">
        <v>5866</v>
      </c>
    </row>
    <row r="124" customFormat="false" ht="15" hidden="false" customHeight="false" outlineLevel="0" collapsed="false">
      <c r="A124" s="0" t="s">
        <v>5867</v>
      </c>
      <c r="B124" s="0" t="str">
        <f aca="false">LOWER(A124)</f>
        <v>литва</v>
      </c>
      <c r="C124" s="0" t="s">
        <v>5868</v>
      </c>
      <c r="D124" s="0" t="s">
        <v>5368</v>
      </c>
      <c r="F124" s="0" t="s">
        <v>5869</v>
      </c>
      <c r="G124" s="0" t="s">
        <v>5870</v>
      </c>
      <c r="I124" s="0" t="s">
        <v>5871</v>
      </c>
    </row>
    <row r="125" customFormat="false" ht="15" hidden="false" customHeight="false" outlineLevel="0" collapsed="false">
      <c r="A125" s="0" t="s">
        <v>5872</v>
      </c>
      <c r="B125" s="0" t="str">
        <f aca="false">LOWER(A125)</f>
        <v>лихтенштейн</v>
      </c>
      <c r="C125" s="0" t="s">
        <v>5873</v>
      </c>
      <c r="D125" s="0" t="s">
        <v>5329</v>
      </c>
      <c r="F125" s="0" t="s">
        <v>3382</v>
      </c>
      <c r="G125" s="0" t="s">
        <v>5874</v>
      </c>
      <c r="I125" s="0" t="s">
        <v>5875</v>
      </c>
    </row>
    <row r="126" customFormat="false" ht="15" hidden="false" customHeight="false" outlineLevel="0" collapsed="false">
      <c r="A126" s="0" t="s">
        <v>5876</v>
      </c>
      <c r="B126" s="0" t="str">
        <f aca="false">LOWER(A126)</f>
        <v>люксембург</v>
      </c>
      <c r="C126" s="0" t="s">
        <v>5877</v>
      </c>
      <c r="D126" s="0" t="s">
        <v>5334</v>
      </c>
      <c r="F126" s="0" t="s">
        <v>5878</v>
      </c>
      <c r="G126" s="0" t="s">
        <v>5878</v>
      </c>
      <c r="I126" s="0" t="s">
        <v>5879</v>
      </c>
    </row>
    <row r="127" customFormat="false" ht="15" hidden="false" customHeight="false" outlineLevel="0" collapsed="false">
      <c r="A127" s="0" t="s">
        <v>5880</v>
      </c>
      <c r="B127" s="0" t="str">
        <f aca="false">LOWER(A127)</f>
        <v>маврикий</v>
      </c>
      <c r="C127" s="0" t="s">
        <v>5881</v>
      </c>
      <c r="D127" s="0" t="s">
        <v>5340</v>
      </c>
      <c r="F127" s="0" t="s">
        <v>5882</v>
      </c>
      <c r="G127" s="0" t="s">
        <v>5882</v>
      </c>
      <c r="I127" s="0" t="s">
        <v>5883</v>
      </c>
    </row>
    <row r="128" customFormat="false" ht="15" hidden="false" customHeight="false" outlineLevel="0" collapsed="false">
      <c r="A128" s="0" t="s">
        <v>5884</v>
      </c>
      <c r="B128" s="0" t="str">
        <f aca="false">LOWER(A128)</f>
        <v>мавритания</v>
      </c>
      <c r="C128" s="0" t="s">
        <v>5885</v>
      </c>
      <c r="D128" s="0" t="s">
        <v>5340</v>
      </c>
      <c r="F128" s="0" t="s">
        <v>5886</v>
      </c>
      <c r="G128" s="0" t="s">
        <v>5886</v>
      </c>
      <c r="I128" s="0" t="s">
        <v>5887</v>
      </c>
    </row>
    <row r="129" customFormat="false" ht="15" hidden="false" customHeight="false" outlineLevel="0" collapsed="false">
      <c r="A129" s="0" t="s">
        <v>5888</v>
      </c>
      <c r="B129" s="0" t="str">
        <f aca="false">LOWER(A129)</f>
        <v>мадагаскар</v>
      </c>
      <c r="C129" s="0" t="s">
        <v>5889</v>
      </c>
      <c r="D129" s="0" t="s">
        <v>5334</v>
      </c>
      <c r="F129" s="0" t="s">
        <v>3452</v>
      </c>
      <c r="G129" s="0" t="s">
        <v>5425</v>
      </c>
      <c r="I129" s="0" t="s">
        <v>5890</v>
      </c>
    </row>
    <row r="130" customFormat="false" ht="15" hidden="false" customHeight="false" outlineLevel="0" collapsed="false">
      <c r="A130" s="0" t="s">
        <v>5891</v>
      </c>
      <c r="B130" s="0" t="str">
        <f aca="false">LOWER(A130)</f>
        <v>мадейра</v>
      </c>
      <c r="C130" s="0" t="s">
        <v>5892</v>
      </c>
      <c r="D130" s="0" t="s">
        <v>5340</v>
      </c>
      <c r="F130" s="0" t="s">
        <v>5893</v>
      </c>
      <c r="G130" s="0" t="s">
        <v>5425</v>
      </c>
      <c r="I130" s="0" t="s">
        <v>5894</v>
      </c>
    </row>
    <row r="131" customFormat="false" ht="15" hidden="false" customHeight="false" outlineLevel="0" collapsed="false">
      <c r="A131" s="0" t="s">
        <v>5895</v>
      </c>
      <c r="B131" s="0" t="str">
        <f aca="false">LOWER(A131)</f>
        <v>майотта</v>
      </c>
      <c r="C131" s="0" t="s">
        <v>5896</v>
      </c>
      <c r="D131" s="0" t="s">
        <v>5329</v>
      </c>
      <c r="F131" s="0" t="s">
        <v>5897</v>
      </c>
      <c r="G131" s="0" t="s">
        <v>5429</v>
      </c>
      <c r="I131" s="0" t="s">
        <v>5898</v>
      </c>
    </row>
    <row r="132" customFormat="false" ht="15" hidden="false" customHeight="false" outlineLevel="0" collapsed="false">
      <c r="A132" s="0" t="s">
        <v>5899</v>
      </c>
      <c r="B132" s="0" t="str">
        <f aca="false">LOWER(A132)</f>
        <v>македония</v>
      </c>
      <c r="C132" s="0" t="s">
        <v>5900</v>
      </c>
      <c r="D132" s="0" t="s">
        <v>5368</v>
      </c>
      <c r="F132" s="0" t="s">
        <v>5901</v>
      </c>
      <c r="G132" s="0" t="s">
        <v>5901</v>
      </c>
      <c r="I132" s="0" t="s">
        <v>5902</v>
      </c>
    </row>
    <row r="133" customFormat="false" ht="15" hidden="false" customHeight="false" outlineLevel="0" collapsed="false">
      <c r="A133" s="0" t="s">
        <v>5903</v>
      </c>
      <c r="B133" s="0" t="str">
        <f aca="false">LOWER(A133)</f>
        <v>малави</v>
      </c>
      <c r="C133" s="0" t="s">
        <v>5904</v>
      </c>
      <c r="D133" s="0" t="s">
        <v>5329</v>
      </c>
      <c r="F133" s="0" t="s">
        <v>5905</v>
      </c>
      <c r="G133" s="0" t="s">
        <v>5434</v>
      </c>
      <c r="I133" s="0" t="s">
        <v>5906</v>
      </c>
    </row>
    <row r="134" customFormat="false" ht="15" hidden="false" customHeight="false" outlineLevel="0" collapsed="false">
      <c r="A134" s="0" t="s">
        <v>5907</v>
      </c>
      <c r="B134" s="0" t="str">
        <f aca="false">LOWER(A134)</f>
        <v>малайзия</v>
      </c>
      <c r="C134" s="0" t="s">
        <v>5908</v>
      </c>
      <c r="D134" s="0" t="s">
        <v>5368</v>
      </c>
      <c r="F134" s="0" t="s">
        <v>5909</v>
      </c>
      <c r="G134" s="0" t="s">
        <v>5910</v>
      </c>
      <c r="I134" s="0" t="s">
        <v>5764</v>
      </c>
    </row>
    <row r="135" customFormat="false" ht="15" hidden="false" customHeight="false" outlineLevel="0" collapsed="false">
      <c r="A135" s="0" t="s">
        <v>5911</v>
      </c>
      <c r="B135" s="0" t="str">
        <f aca="false">LOWER(A135)</f>
        <v>мали</v>
      </c>
      <c r="C135" s="0" t="s">
        <v>5912</v>
      </c>
      <c r="D135" s="0" t="s">
        <v>5368</v>
      </c>
      <c r="F135" s="0" t="s">
        <v>5913</v>
      </c>
      <c r="G135" s="0" t="s">
        <v>5914</v>
      </c>
      <c r="I135" s="0" t="s">
        <v>5915</v>
      </c>
    </row>
    <row r="136" customFormat="false" ht="15" hidden="false" customHeight="false" outlineLevel="0" collapsed="false">
      <c r="A136" s="0" t="s">
        <v>5916</v>
      </c>
      <c r="B136" s="0" t="str">
        <f aca="false">LOWER(A136)</f>
        <v>мальдивы</v>
      </c>
      <c r="C136" s="0" t="s">
        <v>5917</v>
      </c>
      <c r="D136" s="0" t="s">
        <v>5334</v>
      </c>
      <c r="F136" s="0" t="s">
        <v>5918</v>
      </c>
      <c r="G136" s="0" t="s">
        <v>5919</v>
      </c>
      <c r="I136" s="0" t="s">
        <v>5920</v>
      </c>
    </row>
    <row r="137" customFormat="false" ht="15" hidden="false" customHeight="false" outlineLevel="0" collapsed="false">
      <c r="A137" s="0" t="s">
        <v>5921</v>
      </c>
      <c r="B137" s="0" t="str">
        <f aca="false">LOWER(A137)</f>
        <v>мальта</v>
      </c>
      <c r="C137" s="0" t="s">
        <v>5922</v>
      </c>
      <c r="D137" s="0" t="s">
        <v>5334</v>
      </c>
      <c r="F137" s="0" t="s">
        <v>3618</v>
      </c>
      <c r="G137" s="0" t="s">
        <v>5443</v>
      </c>
      <c r="I137" s="0" t="s">
        <v>5923</v>
      </c>
    </row>
    <row r="138" customFormat="false" ht="15" hidden="false" customHeight="false" outlineLevel="0" collapsed="false">
      <c r="A138" s="0" t="s">
        <v>5924</v>
      </c>
      <c r="B138" s="0" t="str">
        <f aca="false">LOWER(A138)</f>
        <v>марокко</v>
      </c>
      <c r="C138" s="0" t="s">
        <v>5925</v>
      </c>
      <c r="D138" s="0" t="s">
        <v>5368</v>
      </c>
      <c r="F138" s="0" t="s">
        <v>5926</v>
      </c>
      <c r="G138" s="0" t="s">
        <v>5926</v>
      </c>
      <c r="I138" s="0" t="s">
        <v>5927</v>
      </c>
    </row>
    <row r="139" customFormat="false" ht="15" hidden="false" customHeight="false" outlineLevel="0" collapsed="false">
      <c r="A139" s="0" t="s">
        <v>5928</v>
      </c>
      <c r="B139" s="0" t="str">
        <f aca="false">LOWER(A139)</f>
        <v>мартиника</v>
      </c>
      <c r="C139" s="0" t="s">
        <v>5573</v>
      </c>
      <c r="D139" s="0" t="s">
        <v>5350</v>
      </c>
      <c r="F139" s="0" t="s">
        <v>5929</v>
      </c>
      <c r="G139" s="0" t="s">
        <v>5930</v>
      </c>
      <c r="I139" s="0" t="s">
        <v>5931</v>
      </c>
    </row>
    <row r="140" customFormat="false" ht="15" hidden="false" customHeight="false" outlineLevel="0" collapsed="false">
      <c r="A140" s="0" t="s">
        <v>5932</v>
      </c>
      <c r="B140" s="0" t="str">
        <f aca="false">LOWER(A140)</f>
        <v>маршалловы острова</v>
      </c>
      <c r="C140" s="0" t="s">
        <v>5933</v>
      </c>
      <c r="D140" s="0" t="s">
        <v>5334</v>
      </c>
      <c r="F140" s="0" t="s">
        <v>5934</v>
      </c>
      <c r="G140" s="0" t="s">
        <v>5935</v>
      </c>
      <c r="I140" s="0" t="s">
        <v>5936</v>
      </c>
    </row>
    <row r="141" customFormat="false" ht="15" hidden="false" customHeight="false" outlineLevel="0" collapsed="false">
      <c r="A141" s="0" t="s">
        <v>5937</v>
      </c>
      <c r="B141" s="0" t="str">
        <f aca="false">LOWER(A141)</f>
        <v>мексика</v>
      </c>
      <c r="C141" s="0" t="s">
        <v>5938</v>
      </c>
      <c r="D141" s="0" t="s">
        <v>5350</v>
      </c>
      <c r="F141" s="0" t="s">
        <v>5939</v>
      </c>
      <c r="G141" s="0" t="s">
        <v>5455</v>
      </c>
      <c r="I141" s="0" t="s">
        <v>5940</v>
      </c>
    </row>
    <row r="142" customFormat="false" ht="15" hidden="false" customHeight="false" outlineLevel="0" collapsed="false">
      <c r="A142" s="0" t="s">
        <v>5941</v>
      </c>
      <c r="B142" s="0" t="str">
        <f aca="false">LOWER(A142)</f>
        <v>мелилья</v>
      </c>
      <c r="C142" s="0" t="s">
        <v>5942</v>
      </c>
      <c r="D142" s="0" t="s">
        <v>5334</v>
      </c>
      <c r="F142" s="0" t="s">
        <v>3794</v>
      </c>
      <c r="G142" s="0" t="s">
        <v>5943</v>
      </c>
      <c r="I142" s="0" t="s">
        <v>5944</v>
      </c>
    </row>
    <row r="143" customFormat="false" ht="15" hidden="false" customHeight="false" outlineLevel="0" collapsed="false">
      <c r="A143" s="0" t="s">
        <v>5945</v>
      </c>
      <c r="B143" s="0" t="str">
        <f aca="false">LOWER(A143)</f>
        <v>микелон</v>
      </c>
      <c r="C143" s="0" t="s">
        <v>5946</v>
      </c>
      <c r="D143" s="0" t="s">
        <v>5368</v>
      </c>
      <c r="F143" s="0" t="s">
        <v>3759</v>
      </c>
      <c r="G143" s="0" t="s">
        <v>5947</v>
      </c>
      <c r="I143" s="0" t="s">
        <v>5948</v>
      </c>
    </row>
    <row r="144" customFormat="false" ht="15" hidden="false" customHeight="false" outlineLevel="0" collapsed="false">
      <c r="A144" s="0" t="s">
        <v>5949</v>
      </c>
      <c r="B144" s="0" t="str">
        <f aca="false">LOWER(A144)</f>
        <v>микронезия</v>
      </c>
      <c r="C144" s="0" t="s">
        <v>5950</v>
      </c>
      <c r="D144" s="0" t="s">
        <v>5329</v>
      </c>
      <c r="F144" s="0" t="s">
        <v>5951</v>
      </c>
      <c r="G144" s="0" t="s">
        <v>2969</v>
      </c>
      <c r="I144" s="0" t="s">
        <v>5952</v>
      </c>
    </row>
    <row r="145" customFormat="false" ht="15" hidden="false" customHeight="false" outlineLevel="0" collapsed="false">
      <c r="A145" s="0" t="s">
        <v>5953</v>
      </c>
      <c r="B145" s="0" t="str">
        <f aca="false">LOWER(A145)</f>
        <v>мозамбик</v>
      </c>
      <c r="C145" s="0" t="s">
        <v>5954</v>
      </c>
      <c r="D145" s="0" t="s">
        <v>5334</v>
      </c>
      <c r="F145" s="0" t="s">
        <v>5955</v>
      </c>
      <c r="G145" s="0" t="s">
        <v>5956</v>
      </c>
      <c r="I145" s="0" t="s">
        <v>5957</v>
      </c>
    </row>
    <row r="146" customFormat="false" ht="15" hidden="false" customHeight="false" outlineLevel="0" collapsed="false">
      <c r="A146" s="0" t="s">
        <v>5958</v>
      </c>
      <c r="B146" s="0" t="str">
        <f aca="false">LOWER(A146)</f>
        <v>молдавия</v>
      </c>
      <c r="C146" s="0" t="s">
        <v>5959</v>
      </c>
      <c r="D146" s="0" t="s">
        <v>5350</v>
      </c>
      <c r="F146" s="0" t="s">
        <v>5960</v>
      </c>
      <c r="G146" s="0" t="s">
        <v>5961</v>
      </c>
      <c r="I146" s="0" t="s">
        <v>5962</v>
      </c>
    </row>
    <row r="147" customFormat="false" ht="15" hidden="false" customHeight="false" outlineLevel="0" collapsed="false">
      <c r="A147" s="0" t="s">
        <v>5963</v>
      </c>
      <c r="B147" s="0" t="str">
        <f aca="false">LOWER(A147)</f>
        <v>монако</v>
      </c>
      <c r="C147" s="0" t="s">
        <v>5964</v>
      </c>
      <c r="D147" s="0" t="s">
        <v>5340</v>
      </c>
      <c r="F147" s="0" t="s">
        <v>5965</v>
      </c>
      <c r="G147" s="0" t="s">
        <v>5966</v>
      </c>
      <c r="I147" s="0" t="s">
        <v>5967</v>
      </c>
    </row>
    <row r="148" customFormat="false" ht="15" hidden="false" customHeight="false" outlineLevel="0" collapsed="false">
      <c r="A148" s="0" t="s">
        <v>5968</v>
      </c>
      <c r="B148" s="0" t="str">
        <f aca="false">LOWER(A148)</f>
        <v>монголия</v>
      </c>
      <c r="C148" s="0" t="s">
        <v>5969</v>
      </c>
      <c r="D148" s="0" t="s">
        <v>5350</v>
      </c>
      <c r="F148" s="0" t="s">
        <v>5970</v>
      </c>
      <c r="G148" s="0" t="s">
        <v>5459</v>
      </c>
      <c r="I148" s="0" t="s">
        <v>5971</v>
      </c>
    </row>
    <row r="149" customFormat="false" ht="15" hidden="false" customHeight="false" outlineLevel="0" collapsed="false">
      <c r="A149" s="0" t="s">
        <v>5972</v>
      </c>
      <c r="B149" s="0" t="str">
        <f aca="false">LOWER(A149)</f>
        <v>монтсеррат</v>
      </c>
      <c r="C149" s="0" t="s">
        <v>5973</v>
      </c>
      <c r="D149" s="0" t="s">
        <v>5340</v>
      </c>
      <c r="F149" s="0" t="s">
        <v>5974</v>
      </c>
      <c r="G149" s="0" t="s">
        <v>5459</v>
      </c>
      <c r="I149" s="0" t="s">
        <v>5975</v>
      </c>
    </row>
    <row r="150" customFormat="false" ht="15" hidden="false" customHeight="false" outlineLevel="0" collapsed="false">
      <c r="A150" s="0" t="s">
        <v>5976</v>
      </c>
      <c r="B150" s="0" t="str">
        <f aca="false">LOWER(A150)</f>
        <v>мьянма</v>
      </c>
      <c r="C150" s="0" t="s">
        <v>5977</v>
      </c>
      <c r="D150" s="0" t="s">
        <v>5350</v>
      </c>
      <c r="F150" s="0" t="s">
        <v>5978</v>
      </c>
      <c r="G150" s="0" t="s">
        <v>5464</v>
      </c>
      <c r="I150" s="0" t="s">
        <v>5979</v>
      </c>
    </row>
    <row r="151" customFormat="false" ht="15" hidden="false" customHeight="false" outlineLevel="0" collapsed="false">
      <c r="A151" s="0" t="s">
        <v>5980</v>
      </c>
      <c r="B151" s="0" t="str">
        <f aca="false">LOWER(A151)</f>
        <v>мэн</v>
      </c>
      <c r="C151" s="0" t="s">
        <v>5981</v>
      </c>
      <c r="D151" s="0" t="s">
        <v>5350</v>
      </c>
      <c r="F151" s="0" t="s">
        <v>5982</v>
      </c>
      <c r="G151" s="0" t="s">
        <v>5464</v>
      </c>
      <c r="I151" s="0" t="s">
        <v>5983</v>
      </c>
    </row>
    <row r="152" customFormat="false" ht="15" hidden="false" customHeight="false" outlineLevel="0" collapsed="false">
      <c r="A152" s="0" t="s">
        <v>5984</v>
      </c>
      <c r="B152" s="0" t="str">
        <f aca="false">LOWER(A152)</f>
        <v>нагорно-карабахская республика</v>
      </c>
      <c r="C152" s="0" t="s">
        <v>5985</v>
      </c>
      <c r="D152" s="0" t="s">
        <v>5368</v>
      </c>
      <c r="F152" s="0" t="s">
        <v>5986</v>
      </c>
      <c r="G152" s="0" t="s">
        <v>5987</v>
      </c>
      <c r="I152" s="0" t="s">
        <v>5988</v>
      </c>
    </row>
    <row r="153" customFormat="false" ht="15" hidden="false" customHeight="false" outlineLevel="0" collapsed="false">
      <c r="A153" s="0" t="s">
        <v>5989</v>
      </c>
      <c r="B153" s="0" t="str">
        <f aca="false">LOWER(A153)</f>
        <v>намибия</v>
      </c>
      <c r="C153" s="0" t="s">
        <v>5990</v>
      </c>
      <c r="D153" s="0" t="s">
        <v>5368</v>
      </c>
      <c r="F153" s="0" t="s">
        <v>5991</v>
      </c>
      <c r="G153" s="0" t="s">
        <v>5991</v>
      </c>
      <c r="I153" s="0" t="s">
        <v>5992</v>
      </c>
    </row>
    <row r="154" customFormat="false" ht="15" hidden="false" customHeight="false" outlineLevel="0" collapsed="false">
      <c r="A154" s="0" t="s">
        <v>5993</v>
      </c>
      <c r="B154" s="0" t="str">
        <f aca="false">LOWER(A154)</f>
        <v>науру</v>
      </c>
      <c r="C154" s="0" t="s">
        <v>5994</v>
      </c>
      <c r="D154" s="0" t="s">
        <v>5368</v>
      </c>
      <c r="F154" s="0" t="s">
        <v>5995</v>
      </c>
      <c r="G154" s="0" t="s">
        <v>5996</v>
      </c>
      <c r="I154" s="0" t="s">
        <v>5997</v>
      </c>
    </row>
    <row r="155" customFormat="false" ht="15" hidden="false" customHeight="false" outlineLevel="0" collapsed="false">
      <c r="A155" s="0" t="s">
        <v>5998</v>
      </c>
      <c r="B155" s="0" t="str">
        <f aca="false">LOWER(A155)</f>
        <v>непал</v>
      </c>
      <c r="C155" s="0" t="s">
        <v>5999</v>
      </c>
      <c r="D155" s="0" t="s">
        <v>5334</v>
      </c>
      <c r="F155" s="0" t="s">
        <v>3003</v>
      </c>
      <c r="G155" s="0" t="s">
        <v>6000</v>
      </c>
      <c r="I155" s="0" t="s">
        <v>6001</v>
      </c>
    </row>
    <row r="156" customFormat="false" ht="15" hidden="false" customHeight="false" outlineLevel="0" collapsed="false">
      <c r="A156" s="0" t="s">
        <v>6002</v>
      </c>
      <c r="B156" s="0" t="str">
        <f aca="false">LOWER(A156)</f>
        <v>нигер</v>
      </c>
      <c r="C156" s="0" t="s">
        <v>6003</v>
      </c>
      <c r="D156" s="0" t="s">
        <v>5340</v>
      </c>
      <c r="F156" s="0" t="s">
        <v>6004</v>
      </c>
      <c r="G156" s="0" t="s">
        <v>6000</v>
      </c>
      <c r="I156" s="0" t="s">
        <v>6005</v>
      </c>
    </row>
    <row r="157" customFormat="false" ht="15" hidden="false" customHeight="false" outlineLevel="0" collapsed="false">
      <c r="A157" s="0" t="s">
        <v>6006</v>
      </c>
      <c r="B157" s="0" t="str">
        <f aca="false">LOWER(A157)</f>
        <v>нигерия</v>
      </c>
      <c r="C157" s="0" t="s">
        <v>6007</v>
      </c>
      <c r="D157" s="0" t="s">
        <v>5340</v>
      </c>
      <c r="F157" s="0" t="s">
        <v>6008</v>
      </c>
      <c r="G157" s="0" t="s">
        <v>6009</v>
      </c>
      <c r="I157" s="0" t="s">
        <v>6010</v>
      </c>
    </row>
    <row r="158" customFormat="false" ht="15" hidden="false" customHeight="false" outlineLevel="0" collapsed="false">
      <c r="A158" s="0" t="s">
        <v>6011</v>
      </c>
      <c r="B158" s="0" t="str">
        <f aca="false">LOWER(A158)</f>
        <v>нидерланды</v>
      </c>
      <c r="C158" s="0" t="s">
        <v>6012</v>
      </c>
      <c r="D158" s="0" t="s">
        <v>5334</v>
      </c>
      <c r="F158" s="0" t="s">
        <v>6013</v>
      </c>
      <c r="G158" s="0" t="s">
        <v>6013</v>
      </c>
      <c r="I158" s="0" t="s">
        <v>6014</v>
      </c>
    </row>
    <row r="159" customFormat="false" ht="15" hidden="false" customHeight="false" outlineLevel="0" collapsed="false">
      <c r="A159" s="0" t="s">
        <v>6015</v>
      </c>
      <c r="B159" s="0" t="str">
        <f aca="false">LOWER(A159)</f>
        <v>никарагуа</v>
      </c>
      <c r="C159" s="0" t="s">
        <v>6016</v>
      </c>
      <c r="D159" s="0" t="s">
        <v>5334</v>
      </c>
      <c r="F159" s="0" t="s">
        <v>6017</v>
      </c>
      <c r="G159" s="0" t="s">
        <v>6018</v>
      </c>
      <c r="I159" s="0" t="s">
        <v>6019</v>
      </c>
    </row>
    <row r="160" customFormat="false" ht="15" hidden="false" customHeight="false" outlineLevel="0" collapsed="false">
      <c r="A160" s="0" t="s">
        <v>6020</v>
      </c>
      <c r="B160" s="0" t="str">
        <f aca="false">LOWER(A160)</f>
        <v>ниуэ</v>
      </c>
      <c r="C160" s="0" t="s">
        <v>6021</v>
      </c>
      <c r="D160" s="0" t="s">
        <v>5329</v>
      </c>
      <c r="F160" s="0" t="s">
        <v>6022</v>
      </c>
      <c r="G160" s="0" t="s">
        <v>6023</v>
      </c>
      <c r="I160" s="0" t="s">
        <v>6024</v>
      </c>
    </row>
    <row r="161" customFormat="false" ht="15" hidden="false" customHeight="false" outlineLevel="0" collapsed="false">
      <c r="A161" s="0" t="s">
        <v>6025</v>
      </c>
      <c r="B161" s="0" t="str">
        <f aca="false">LOWER(A161)</f>
        <v>новая зеландия</v>
      </c>
      <c r="C161" s="0" t="s">
        <v>6026</v>
      </c>
      <c r="D161" s="0" t="s">
        <v>5350</v>
      </c>
      <c r="F161" s="0" t="s">
        <v>6027</v>
      </c>
      <c r="G161" s="0" t="s">
        <v>6028</v>
      </c>
    </row>
    <row r="162" customFormat="false" ht="15" hidden="false" customHeight="false" outlineLevel="0" collapsed="false">
      <c r="A162" s="0" t="s">
        <v>6029</v>
      </c>
      <c r="B162" s="0" t="str">
        <f aca="false">LOWER(A162)</f>
        <v>новая каледония</v>
      </c>
      <c r="C162" s="0" t="s">
        <v>6030</v>
      </c>
      <c r="D162" s="0" t="s">
        <v>5334</v>
      </c>
      <c r="F162" s="0" t="s">
        <v>6028</v>
      </c>
      <c r="G162" s="0" t="s">
        <v>6031</v>
      </c>
    </row>
    <row r="163" customFormat="false" ht="15" hidden="false" customHeight="false" outlineLevel="0" collapsed="false">
      <c r="A163" s="0" t="s">
        <v>6032</v>
      </c>
      <c r="B163" s="0" t="str">
        <f aca="false">LOWER(A163)</f>
        <v>норвегия</v>
      </c>
      <c r="C163" s="0" t="s">
        <v>6033</v>
      </c>
      <c r="D163" s="0" t="s">
        <v>5350</v>
      </c>
      <c r="F163" s="0" t="s">
        <v>3024</v>
      </c>
      <c r="G163" s="0" t="s">
        <v>821</v>
      </c>
    </row>
    <row r="164" customFormat="false" ht="15" hidden="false" customHeight="false" outlineLevel="0" collapsed="false">
      <c r="A164" s="0" t="s">
        <v>6034</v>
      </c>
      <c r="B164" s="0" t="str">
        <f aca="false">LOWER(A164)</f>
        <v>норфолк</v>
      </c>
      <c r="C164" s="0" t="s">
        <v>6035</v>
      </c>
      <c r="D164" s="0" t="s">
        <v>5368</v>
      </c>
      <c r="F164" s="0" t="s">
        <v>6036</v>
      </c>
      <c r="G164" s="0" t="s">
        <v>6037</v>
      </c>
    </row>
    <row r="165" customFormat="false" ht="15" hidden="false" customHeight="false" outlineLevel="0" collapsed="false">
      <c r="A165" s="0" t="s">
        <v>6038</v>
      </c>
      <c r="B165" s="0" t="str">
        <f aca="false">LOWER(A165)</f>
        <v>оаэ</v>
      </c>
      <c r="C165" s="0" t="s">
        <v>6039</v>
      </c>
      <c r="D165" s="0" t="s">
        <v>5368</v>
      </c>
      <c r="F165" s="0" t="s">
        <v>6040</v>
      </c>
      <c r="G165" s="0" t="s">
        <v>6037</v>
      </c>
    </row>
    <row r="166" customFormat="false" ht="15" hidden="false" customHeight="false" outlineLevel="0" collapsed="false">
      <c r="A166" s="0" t="s">
        <v>6041</v>
      </c>
      <c r="B166" s="0" t="str">
        <f aca="false">LOWER(A166)</f>
        <v>оман</v>
      </c>
      <c r="C166" s="0" t="s">
        <v>6042</v>
      </c>
      <c r="D166" s="0" t="s">
        <v>5350</v>
      </c>
      <c r="F166" s="0" t="s">
        <v>6043</v>
      </c>
      <c r="G166" s="0" t="s">
        <v>6044</v>
      </c>
    </row>
    <row r="167" customFormat="false" ht="15" hidden="false" customHeight="false" outlineLevel="0" collapsed="false">
      <c r="A167" s="0" t="s">
        <v>6045</v>
      </c>
      <c r="B167" s="0" t="str">
        <f aca="false">LOWER(A167)</f>
        <v>пакистан</v>
      </c>
      <c r="C167" s="0" t="s">
        <v>6046</v>
      </c>
      <c r="D167" s="0" t="s">
        <v>5340</v>
      </c>
      <c r="F167" s="0" t="s">
        <v>6047</v>
      </c>
      <c r="G167" s="0" t="s">
        <v>6048</v>
      </c>
    </row>
    <row r="168" customFormat="false" ht="15" hidden="false" customHeight="false" outlineLevel="0" collapsed="false">
      <c r="A168" s="0" t="s">
        <v>6049</v>
      </c>
      <c r="B168" s="0" t="str">
        <f aca="false">LOWER(A168)</f>
        <v>палау</v>
      </c>
      <c r="C168" s="0" t="s">
        <v>6050</v>
      </c>
      <c r="D168" s="0" t="s">
        <v>5340</v>
      </c>
      <c r="F168" s="0" t="s">
        <v>6051</v>
      </c>
      <c r="G168" s="0" t="s">
        <v>6052</v>
      </c>
    </row>
    <row r="169" customFormat="false" ht="15" hidden="false" customHeight="false" outlineLevel="0" collapsed="false">
      <c r="A169" s="0" t="s">
        <v>6053</v>
      </c>
      <c r="B169" s="0" t="str">
        <f aca="false">LOWER(A169)</f>
        <v>палестина</v>
      </c>
      <c r="C169" s="0" t="s">
        <v>6054</v>
      </c>
      <c r="D169" s="0" t="s">
        <v>5340</v>
      </c>
      <c r="F169" s="0" t="s">
        <v>6055</v>
      </c>
      <c r="G169" s="0" t="s">
        <v>6056</v>
      </c>
    </row>
    <row r="170" customFormat="false" ht="15" hidden="false" customHeight="false" outlineLevel="0" collapsed="false">
      <c r="A170" s="0" t="s">
        <v>6057</v>
      </c>
      <c r="B170" s="0" t="str">
        <f aca="false">LOWER(A170)</f>
        <v>панама</v>
      </c>
      <c r="C170" s="0" t="s">
        <v>6058</v>
      </c>
      <c r="D170" s="0" t="s">
        <v>5350</v>
      </c>
      <c r="F170" s="0" t="s">
        <v>6059</v>
      </c>
      <c r="G170" s="0" t="s">
        <v>6056</v>
      </c>
    </row>
    <row r="171" customFormat="false" ht="15" hidden="false" customHeight="false" outlineLevel="0" collapsed="false">
      <c r="A171" s="0" t="s">
        <v>6060</v>
      </c>
      <c r="B171" s="0" t="str">
        <f aca="false">LOWER(A171)</f>
        <v>папуа — новая гвинея</v>
      </c>
      <c r="C171" s="0" t="s">
        <v>6061</v>
      </c>
      <c r="D171" s="0" t="s">
        <v>5350</v>
      </c>
      <c r="F171" s="0" t="s">
        <v>4036</v>
      </c>
      <c r="G171" s="0" t="s">
        <v>6062</v>
      </c>
    </row>
    <row r="172" customFormat="false" ht="15" hidden="false" customHeight="false" outlineLevel="0" collapsed="false">
      <c r="A172" s="0" t="s">
        <v>6063</v>
      </c>
      <c r="B172" s="0" t="str">
        <f aca="false">LOWER(A172)</f>
        <v>парагвай</v>
      </c>
      <c r="C172" s="0" t="s">
        <v>6064</v>
      </c>
      <c r="D172" s="0" t="s">
        <v>5329</v>
      </c>
      <c r="F172" s="0" t="s">
        <v>6065</v>
      </c>
      <c r="G172" s="0" t="s">
        <v>6066</v>
      </c>
    </row>
    <row r="173" customFormat="false" ht="15" hidden="false" customHeight="false" outlineLevel="0" collapsed="false">
      <c r="A173" s="0" t="s">
        <v>6067</v>
      </c>
      <c r="B173" s="0" t="str">
        <f aca="false">LOWER(A173)</f>
        <v>перу</v>
      </c>
      <c r="C173" s="0" t="s">
        <v>6068</v>
      </c>
      <c r="D173" s="0" t="s">
        <v>5368</v>
      </c>
      <c r="F173" s="0" t="s">
        <v>4043</v>
      </c>
      <c r="G173" s="0" t="s">
        <v>6069</v>
      </c>
    </row>
    <row r="174" customFormat="false" ht="15" hidden="false" customHeight="false" outlineLevel="0" collapsed="false">
      <c r="A174" s="0" t="s">
        <v>6070</v>
      </c>
      <c r="B174" s="0" t="str">
        <f aca="false">LOWER(A174)</f>
        <v>питкэрн</v>
      </c>
      <c r="C174" s="0" t="s">
        <v>6071</v>
      </c>
      <c r="D174" s="0" t="s">
        <v>5329</v>
      </c>
      <c r="F174" s="0" t="s">
        <v>4045</v>
      </c>
      <c r="G174" s="0" t="s">
        <v>6069</v>
      </c>
    </row>
    <row r="175" customFormat="false" ht="15" hidden="false" customHeight="false" outlineLevel="0" collapsed="false">
      <c r="A175" s="0" t="s">
        <v>6072</v>
      </c>
      <c r="B175" s="0" t="str">
        <f aca="false">LOWER(A175)</f>
        <v>польша</v>
      </c>
      <c r="C175" s="0" t="s">
        <v>6073</v>
      </c>
      <c r="D175" s="0" t="s">
        <v>5350</v>
      </c>
      <c r="F175" s="0" t="s">
        <v>4053</v>
      </c>
      <c r="G175" s="0" t="s">
        <v>5507</v>
      </c>
    </row>
    <row r="176" customFormat="false" ht="15" hidden="false" customHeight="false" outlineLevel="0" collapsed="false">
      <c r="A176" s="0" t="s">
        <v>6074</v>
      </c>
      <c r="B176" s="0" t="str">
        <f aca="false">LOWER(A176)</f>
        <v>португалия</v>
      </c>
      <c r="C176" s="0" t="s">
        <v>6075</v>
      </c>
      <c r="D176" s="0" t="s">
        <v>5340</v>
      </c>
      <c r="F176" s="0" t="s">
        <v>6076</v>
      </c>
      <c r="G176" s="0" t="s">
        <v>6077</v>
      </c>
    </row>
    <row r="177" customFormat="false" ht="15" hidden="false" customHeight="false" outlineLevel="0" collapsed="false">
      <c r="A177" s="0" t="s">
        <v>6078</v>
      </c>
      <c r="B177" s="0" t="str">
        <f aca="false">LOWER(A177)</f>
        <v>приднестровская молдавская республика</v>
      </c>
      <c r="C177" s="0" t="s">
        <v>6079</v>
      </c>
      <c r="D177" s="0" t="s">
        <v>5340</v>
      </c>
      <c r="F177" s="0" t="s">
        <v>6080</v>
      </c>
      <c r="G177" s="0" t="s">
        <v>6081</v>
      </c>
    </row>
    <row r="178" customFormat="false" ht="15" hidden="false" customHeight="false" outlineLevel="0" collapsed="false">
      <c r="A178" s="0" t="s">
        <v>6082</v>
      </c>
      <c r="B178" s="0" t="str">
        <f aca="false">LOWER(A178)</f>
        <v>принсипи</v>
      </c>
      <c r="C178" s="0" t="s">
        <v>6083</v>
      </c>
      <c r="D178" s="0" t="s">
        <v>5350</v>
      </c>
      <c r="F178" s="0" t="s">
        <v>6084</v>
      </c>
      <c r="G178" s="0" t="s">
        <v>6084</v>
      </c>
    </row>
    <row r="179" customFormat="false" ht="15" hidden="false" customHeight="false" outlineLevel="0" collapsed="false">
      <c r="A179" s="0" t="s">
        <v>6085</v>
      </c>
      <c r="B179" s="0" t="str">
        <f aca="false">LOWER(A179)</f>
        <v>пуэрто-рико</v>
      </c>
      <c r="C179" s="0" t="s">
        <v>6086</v>
      </c>
      <c r="D179" s="0" t="s">
        <v>5340</v>
      </c>
      <c r="F179" s="0" t="s">
        <v>6087</v>
      </c>
      <c r="G179" s="0" t="s">
        <v>6088</v>
      </c>
    </row>
    <row r="180" customFormat="false" ht="15" hidden="false" customHeight="false" outlineLevel="0" collapsed="false">
      <c r="A180" s="0" t="s">
        <v>6089</v>
      </c>
      <c r="B180" s="0" t="str">
        <f aca="false">LOWER(A180)</f>
        <v>реюньон</v>
      </c>
      <c r="C180" s="0" t="s">
        <v>6090</v>
      </c>
      <c r="D180" s="0" t="s">
        <v>5334</v>
      </c>
      <c r="F180" s="0" t="s">
        <v>6091</v>
      </c>
      <c r="G180" s="0" t="s">
        <v>6092</v>
      </c>
    </row>
    <row r="181" customFormat="false" ht="15" hidden="false" customHeight="false" outlineLevel="0" collapsed="false">
      <c r="A181" s="0" t="s">
        <v>6093</v>
      </c>
      <c r="B181" s="0" t="str">
        <f aca="false">LOWER(A181)</f>
        <v>рождества остров</v>
      </c>
      <c r="C181" s="0" t="s">
        <v>6094</v>
      </c>
      <c r="D181" s="0" t="s">
        <v>5368</v>
      </c>
      <c r="F181" s="0" t="s">
        <v>6095</v>
      </c>
      <c r="G181" s="0" t="s">
        <v>6096</v>
      </c>
    </row>
    <row r="182" customFormat="false" ht="15" hidden="false" customHeight="false" outlineLevel="0" collapsed="false">
      <c r="A182" s="0" t="s">
        <v>6097</v>
      </c>
      <c r="B182" s="0" t="str">
        <f aca="false">LOWER(A182)</f>
        <v>россия</v>
      </c>
      <c r="C182" s="0" t="s">
        <v>6098</v>
      </c>
      <c r="D182" s="0" t="s">
        <v>5334</v>
      </c>
      <c r="F182" s="0" t="s">
        <v>6099</v>
      </c>
      <c r="G182" s="0" t="s">
        <v>6099</v>
      </c>
    </row>
    <row r="183" customFormat="false" ht="15" hidden="false" customHeight="false" outlineLevel="0" collapsed="false">
      <c r="A183" s="0" t="s">
        <v>6100</v>
      </c>
      <c r="B183" s="0" t="str">
        <f aca="false">LOWER(A183)</f>
        <v>руанда</v>
      </c>
      <c r="C183" s="0" t="s">
        <v>6101</v>
      </c>
      <c r="D183" s="0" t="s">
        <v>5334</v>
      </c>
      <c r="F183" s="0" t="s">
        <v>6102</v>
      </c>
      <c r="G183" s="0" t="s">
        <v>6103</v>
      </c>
    </row>
    <row r="184" customFormat="false" ht="15" hidden="false" customHeight="false" outlineLevel="0" collapsed="false">
      <c r="A184" s="0" t="s">
        <v>6104</v>
      </c>
      <c r="B184" s="0" t="str">
        <f aca="false">LOWER(A184)</f>
        <v>румыния</v>
      </c>
      <c r="C184" s="0" t="s">
        <v>6105</v>
      </c>
      <c r="D184" s="0" t="s">
        <v>5329</v>
      </c>
      <c r="F184" s="0" t="s">
        <v>6106</v>
      </c>
      <c r="G184" s="0" t="s">
        <v>6107</v>
      </c>
    </row>
    <row r="185" customFormat="false" ht="15" hidden="false" customHeight="false" outlineLevel="0" collapsed="false">
      <c r="A185" s="0" t="s">
        <v>6108</v>
      </c>
      <c r="B185" s="0" t="str">
        <f aca="false">LOWER(A185)</f>
        <v>сальвадор</v>
      </c>
      <c r="C185" s="0" t="s">
        <v>6109</v>
      </c>
      <c r="D185" s="0" t="s">
        <v>5340</v>
      </c>
      <c r="F185" s="0" t="s">
        <v>4108</v>
      </c>
      <c r="G185" s="0" t="s">
        <v>6107</v>
      </c>
    </row>
    <row r="186" customFormat="false" ht="15" hidden="false" customHeight="false" outlineLevel="0" collapsed="false">
      <c r="A186" s="0" t="s">
        <v>6110</v>
      </c>
      <c r="B186" s="0" t="str">
        <f aca="false">LOWER(A186)</f>
        <v>самоа</v>
      </c>
      <c r="C186" s="0" t="s">
        <v>6111</v>
      </c>
      <c r="D186" s="0" t="s">
        <v>5334</v>
      </c>
      <c r="F186" s="0" t="s">
        <v>6112</v>
      </c>
      <c r="G186" s="0" t="s">
        <v>6113</v>
      </c>
    </row>
    <row r="187" customFormat="false" ht="15" hidden="false" customHeight="false" outlineLevel="0" collapsed="false">
      <c r="A187" s="0" t="s">
        <v>6114</v>
      </c>
      <c r="B187" s="0" t="str">
        <f aca="false">LOWER(A187)</f>
        <v>сан-марино</v>
      </c>
      <c r="C187" s="0" t="s">
        <v>6115</v>
      </c>
      <c r="D187" s="0" t="s">
        <v>5334</v>
      </c>
      <c r="F187" s="0" t="s">
        <v>6116</v>
      </c>
      <c r="G187" s="0" t="s">
        <v>6117</v>
      </c>
    </row>
    <row r="188" customFormat="false" ht="15" hidden="false" customHeight="false" outlineLevel="0" collapsed="false">
      <c r="A188" s="0" t="s">
        <v>6118</v>
      </c>
      <c r="B188" s="0" t="str">
        <f aca="false">LOWER(A188)</f>
        <v>сан-томе</v>
      </c>
      <c r="C188" s="0" t="s">
        <v>6119</v>
      </c>
      <c r="D188" s="0" t="s">
        <v>5334</v>
      </c>
      <c r="F188" s="0" t="s">
        <v>6120</v>
      </c>
      <c r="G188" s="0" t="s">
        <v>6121</v>
      </c>
    </row>
    <row r="189" customFormat="false" ht="15" hidden="false" customHeight="false" outlineLevel="0" collapsed="false">
      <c r="A189" s="0" t="s">
        <v>6122</v>
      </c>
      <c r="B189" s="0" t="str">
        <f aca="false">LOWER(A189)</f>
        <v>саудовская аравия</v>
      </c>
      <c r="C189" s="0" t="s">
        <v>6123</v>
      </c>
      <c r="D189" s="0" t="s">
        <v>5350</v>
      </c>
      <c r="F189" s="0" t="s">
        <v>4119</v>
      </c>
      <c r="G189" s="0" t="s">
        <v>4119</v>
      </c>
    </row>
    <row r="190" customFormat="false" ht="15" hidden="false" customHeight="false" outlineLevel="0" collapsed="false">
      <c r="A190" s="0" t="s">
        <v>6124</v>
      </c>
      <c r="B190" s="0" t="str">
        <f aca="false">LOWER(A190)</f>
        <v>сахарская арабская демократическая республика</v>
      </c>
      <c r="C190" s="0" t="s">
        <v>6125</v>
      </c>
      <c r="D190" s="0" t="s">
        <v>5350</v>
      </c>
      <c r="F190" s="0" t="s">
        <v>6126</v>
      </c>
      <c r="G190" s="0" t="s">
        <v>5534</v>
      </c>
    </row>
    <row r="191" customFormat="false" ht="15" hidden="false" customHeight="false" outlineLevel="0" collapsed="false">
      <c r="A191" s="0" t="s">
        <v>6127</v>
      </c>
      <c r="B191" s="0" t="str">
        <f aca="false">LOWER(A191)</f>
        <v>свазиленд</v>
      </c>
      <c r="C191" s="0" t="s">
        <v>6128</v>
      </c>
      <c r="D191" s="0" t="s">
        <v>5334</v>
      </c>
      <c r="F191" s="0" t="s">
        <v>6129</v>
      </c>
      <c r="G191" s="0" t="s">
        <v>6130</v>
      </c>
    </row>
    <row r="192" customFormat="false" ht="15" hidden="false" customHeight="false" outlineLevel="0" collapsed="false">
      <c r="A192" s="0" t="s">
        <v>6131</v>
      </c>
      <c r="B192" s="0" t="str">
        <f aca="false">LOWER(A192)</f>
        <v>святой елены острова</v>
      </c>
      <c r="C192" s="0" t="s">
        <v>6132</v>
      </c>
      <c r="D192" s="0" t="s">
        <v>5334</v>
      </c>
      <c r="F192" s="0" t="s">
        <v>4233</v>
      </c>
      <c r="G192" s="0" t="s">
        <v>6133</v>
      </c>
    </row>
    <row r="193" customFormat="false" ht="15" hidden="false" customHeight="false" outlineLevel="0" collapsed="false">
      <c r="A193" s="0" t="s">
        <v>6134</v>
      </c>
      <c r="B193" s="0" t="str">
        <f aca="false">LOWER(A193)</f>
        <v>себорга</v>
      </c>
      <c r="C193" s="0" t="s">
        <v>6135</v>
      </c>
      <c r="D193" s="0" t="s">
        <v>5368</v>
      </c>
      <c r="F193" s="0" t="s">
        <v>6136</v>
      </c>
      <c r="G193" s="0" t="s">
        <v>6137</v>
      </c>
    </row>
    <row r="194" customFormat="false" ht="15" hidden="false" customHeight="false" outlineLevel="0" collapsed="false">
      <c r="A194" s="0" t="s">
        <v>6138</v>
      </c>
      <c r="B194" s="0" t="str">
        <f aca="false">LOWER(A194)</f>
        <v>северные марианские острова</v>
      </c>
      <c r="C194" s="0" t="s">
        <v>6139</v>
      </c>
      <c r="D194" s="0" t="s">
        <v>5334</v>
      </c>
      <c r="F194" s="0" t="s">
        <v>6140</v>
      </c>
      <c r="G194" s="0" t="s">
        <v>6141</v>
      </c>
    </row>
    <row r="195" customFormat="false" ht="15" hidden="false" customHeight="false" outlineLevel="0" collapsed="false">
      <c r="A195" s="0" t="s">
        <v>6142</v>
      </c>
      <c r="B195" s="0" t="str">
        <f aca="false">LOWER(A195)</f>
        <v>сейшельские острова</v>
      </c>
      <c r="C195" s="0" t="s">
        <v>6143</v>
      </c>
      <c r="D195" s="0" t="s">
        <v>5334</v>
      </c>
      <c r="F195" s="0" t="s">
        <v>6144</v>
      </c>
      <c r="G195" s="0" t="s">
        <v>6145</v>
      </c>
    </row>
    <row r="196" customFormat="false" ht="15" hidden="false" customHeight="false" outlineLevel="0" collapsed="false">
      <c r="A196" s="0" t="s">
        <v>6146</v>
      </c>
      <c r="B196" s="0" t="str">
        <f aca="false">LOWER(A196)</f>
        <v>сен-бартельми</v>
      </c>
      <c r="C196" s="0" t="s">
        <v>6147</v>
      </c>
      <c r="D196" s="0" t="s">
        <v>5334</v>
      </c>
      <c r="F196" s="0" t="s">
        <v>6148</v>
      </c>
      <c r="G196" s="0" t="s">
        <v>6149</v>
      </c>
    </row>
    <row r="197" customFormat="false" ht="15" hidden="false" customHeight="false" outlineLevel="0" collapsed="false">
      <c r="A197" s="0" t="s">
        <v>6150</v>
      </c>
      <c r="B197" s="0" t="str">
        <f aca="false">LOWER(A197)</f>
        <v>сенегал</v>
      </c>
      <c r="C197" s="0" t="s">
        <v>6151</v>
      </c>
      <c r="D197" s="0" t="s">
        <v>5340</v>
      </c>
      <c r="F197" s="0" t="s">
        <v>6152</v>
      </c>
      <c r="G197" s="0" t="s">
        <v>6153</v>
      </c>
    </row>
    <row r="198" customFormat="false" ht="15" hidden="false" customHeight="false" outlineLevel="0" collapsed="false">
      <c r="A198" s="0" t="s">
        <v>6154</v>
      </c>
      <c r="B198" s="0" t="str">
        <f aca="false">LOWER(A198)</f>
        <v>сен-мартен</v>
      </c>
      <c r="C198" s="0" t="s">
        <v>6155</v>
      </c>
      <c r="D198" s="0" t="s">
        <v>5368</v>
      </c>
      <c r="F198" s="0" t="s">
        <v>6156</v>
      </c>
      <c r="G198" s="0" t="s">
        <v>6157</v>
      </c>
    </row>
    <row r="199" customFormat="false" ht="15" hidden="false" customHeight="false" outlineLevel="0" collapsed="false">
      <c r="A199" s="0" t="s">
        <v>6158</v>
      </c>
      <c r="B199" s="0" t="str">
        <f aca="false">LOWER(A199)</f>
        <v>сен-пьер</v>
      </c>
      <c r="C199" s="0" t="s">
        <v>6159</v>
      </c>
      <c r="D199" s="0" t="s">
        <v>5350</v>
      </c>
      <c r="F199" s="0" t="s">
        <v>4560</v>
      </c>
      <c r="G199" s="0" t="s">
        <v>6160</v>
      </c>
    </row>
    <row r="200" customFormat="false" ht="15" hidden="false" customHeight="false" outlineLevel="0" collapsed="false">
      <c r="A200" s="0" t="s">
        <v>6161</v>
      </c>
      <c r="B200" s="0" t="str">
        <f aca="false">LOWER(A200)</f>
        <v>сент-винсент</v>
      </c>
      <c r="C200" s="0" t="s">
        <v>6162</v>
      </c>
      <c r="D200" s="0" t="s">
        <v>5350</v>
      </c>
      <c r="F200" s="0" t="s">
        <v>6163</v>
      </c>
      <c r="G200" s="0" t="s">
        <v>5597</v>
      </c>
    </row>
    <row r="201" customFormat="false" ht="15" hidden="false" customHeight="false" outlineLevel="0" collapsed="false">
      <c r="A201" s="0" t="s">
        <v>6164</v>
      </c>
      <c r="B201" s="0" t="str">
        <f aca="false">LOWER(A201)</f>
        <v>сент-китс и невис</v>
      </c>
      <c r="C201" s="0" t="s">
        <v>6165</v>
      </c>
      <c r="D201" s="0" t="s">
        <v>5334</v>
      </c>
      <c r="F201" s="0" t="s">
        <v>6166</v>
      </c>
      <c r="G201" s="0" t="s">
        <v>5601</v>
      </c>
    </row>
    <row r="202" customFormat="false" ht="15" hidden="false" customHeight="false" outlineLevel="0" collapsed="false">
      <c r="A202" s="0" t="s">
        <v>6167</v>
      </c>
      <c r="B202" s="0" t="str">
        <f aca="false">LOWER(A202)</f>
        <v>сент-люсия</v>
      </c>
      <c r="C202" s="0" t="s">
        <v>6168</v>
      </c>
      <c r="D202" s="0" t="s">
        <v>5350</v>
      </c>
      <c r="F202" s="0" t="s">
        <v>6169</v>
      </c>
      <c r="G202" s="0" t="s">
        <v>5616</v>
      </c>
    </row>
    <row r="203" customFormat="false" ht="15" hidden="false" customHeight="false" outlineLevel="0" collapsed="false">
      <c r="A203" s="0" t="s">
        <v>6170</v>
      </c>
      <c r="B203" s="0" t="str">
        <f aca="false">LOWER(A203)</f>
        <v>сербия</v>
      </c>
      <c r="C203" s="0" t="s">
        <v>6171</v>
      </c>
      <c r="D203" s="0" t="s">
        <v>5340</v>
      </c>
      <c r="F203" s="0" t="s">
        <v>6172</v>
      </c>
      <c r="G203" s="0" t="s">
        <v>5632</v>
      </c>
    </row>
    <row r="204" customFormat="false" ht="15" hidden="false" customHeight="false" outlineLevel="0" collapsed="false">
      <c r="A204" s="0" t="s">
        <v>6173</v>
      </c>
      <c r="B204" s="0" t="str">
        <f aca="false">LOWER(A204)</f>
        <v>сеута</v>
      </c>
      <c r="C204" s="0" t="s">
        <v>6174</v>
      </c>
      <c r="D204" s="0" t="s">
        <v>5350</v>
      </c>
      <c r="G204" s="0" t="s">
        <v>6175</v>
      </c>
    </row>
    <row r="205" customFormat="false" ht="15" hidden="false" customHeight="false" outlineLevel="0" collapsed="false">
      <c r="A205" s="0" t="s">
        <v>6176</v>
      </c>
      <c r="B205" s="0" t="str">
        <f aca="false">LOWER(A205)</f>
        <v>силенд</v>
      </c>
      <c r="C205" s="0" t="s">
        <v>6177</v>
      </c>
      <c r="D205" s="0" t="s">
        <v>5368</v>
      </c>
    </row>
    <row r="206" customFormat="false" ht="15" hidden="false" customHeight="false" outlineLevel="0" collapsed="false">
      <c r="A206" s="0" t="s">
        <v>6178</v>
      </c>
      <c r="B206" s="0" t="str">
        <f aca="false">LOWER(A206)</f>
        <v>сингапур</v>
      </c>
      <c r="C206" s="0" t="s">
        <v>6179</v>
      </c>
      <c r="D206" s="0" t="s">
        <v>5340</v>
      </c>
    </row>
    <row r="207" customFormat="false" ht="15" hidden="false" customHeight="false" outlineLevel="0" collapsed="false">
      <c r="A207" s="0" t="s">
        <v>6180</v>
      </c>
      <c r="B207" s="0" t="str">
        <f aca="false">LOWER(A207)</f>
        <v>синт-маартен</v>
      </c>
    </row>
    <row r="208" customFormat="false" ht="15" hidden="false" customHeight="false" outlineLevel="0" collapsed="false">
      <c r="A208" s="0" t="s">
        <v>6181</v>
      </c>
      <c r="B208" s="0" t="str">
        <f aca="false">LOWER(A208)</f>
        <v>сирия</v>
      </c>
    </row>
    <row r="209" customFormat="false" ht="15" hidden="false" customHeight="false" outlineLevel="0" collapsed="false">
      <c r="A209" s="0" t="s">
        <v>6182</v>
      </c>
      <c r="B209" s="0" t="str">
        <f aca="false">LOWER(A209)</f>
        <v>словакия</v>
      </c>
    </row>
    <row r="210" customFormat="false" ht="15" hidden="false" customHeight="false" outlineLevel="0" collapsed="false">
      <c r="A210" s="0" t="s">
        <v>6183</v>
      </c>
      <c r="B210" s="0" t="str">
        <f aca="false">LOWER(A210)</f>
        <v>словения</v>
      </c>
    </row>
    <row r="211" customFormat="false" ht="15" hidden="false" customHeight="false" outlineLevel="0" collapsed="false">
      <c r="A211" s="0" t="s">
        <v>6184</v>
      </c>
      <c r="B211" s="0" t="str">
        <f aca="false">LOWER(A211)</f>
        <v>соединённые штаты америки</v>
      </c>
    </row>
    <row r="212" customFormat="false" ht="15" hidden="false" customHeight="false" outlineLevel="0" collapsed="false">
      <c r="A212" s="0" t="s">
        <v>6185</v>
      </c>
      <c r="B212" s="0" t="str">
        <f aca="false">LOWER(A212)</f>
        <v>соломоновы острова</v>
      </c>
    </row>
    <row r="213" customFormat="false" ht="15" hidden="false" customHeight="false" outlineLevel="0" collapsed="false">
      <c r="A213" s="0" t="s">
        <v>6186</v>
      </c>
      <c r="B213" s="0" t="str">
        <f aca="false">LOWER(A213)</f>
        <v>сомали</v>
      </c>
    </row>
    <row r="214" customFormat="false" ht="15" hidden="false" customHeight="false" outlineLevel="0" collapsed="false">
      <c r="A214" s="0" t="s">
        <v>6187</v>
      </c>
      <c r="B214" s="0" t="str">
        <f aca="false">LOWER(A214)</f>
        <v>сомалиленд</v>
      </c>
    </row>
    <row r="215" customFormat="false" ht="15" hidden="false" customHeight="false" outlineLevel="0" collapsed="false">
      <c r="A215" s="0" t="s">
        <v>6188</v>
      </c>
      <c r="B215" s="0" t="str">
        <f aca="false">LOWER(A215)</f>
        <v>судан</v>
      </c>
    </row>
    <row r="216" customFormat="false" ht="15" hidden="false" customHeight="false" outlineLevel="0" collapsed="false">
      <c r="A216" s="0" t="s">
        <v>6189</v>
      </c>
      <c r="B216" s="0" t="str">
        <f aca="false">LOWER(A216)</f>
        <v>суринам</v>
      </c>
    </row>
    <row r="217" customFormat="false" ht="15" hidden="false" customHeight="false" outlineLevel="0" collapsed="false">
      <c r="A217" s="0" t="s">
        <v>6190</v>
      </c>
      <c r="B217" s="0" t="str">
        <f aca="false">LOWER(A217)</f>
        <v>сша</v>
      </c>
    </row>
    <row r="218" customFormat="false" ht="15" hidden="false" customHeight="false" outlineLevel="0" collapsed="false">
      <c r="A218" s="0" t="s">
        <v>6191</v>
      </c>
      <c r="B218" s="0" t="str">
        <f aca="false">LOWER(A218)</f>
        <v>сьерра-леоне</v>
      </c>
    </row>
    <row r="219" customFormat="false" ht="15" hidden="false" customHeight="false" outlineLevel="0" collapsed="false">
      <c r="A219" s="0" t="s">
        <v>6192</v>
      </c>
      <c r="B219" s="0" t="str">
        <f aca="false">LOWER(A219)</f>
        <v>таджикистан</v>
      </c>
    </row>
    <row r="220" customFormat="false" ht="15" hidden="false" customHeight="false" outlineLevel="0" collapsed="false">
      <c r="A220" s="0" t="s">
        <v>6193</v>
      </c>
      <c r="B220" s="0" t="str">
        <f aca="false">LOWER(A220)</f>
        <v>таиланд</v>
      </c>
    </row>
    <row r="221" customFormat="false" ht="15" hidden="false" customHeight="false" outlineLevel="0" collapsed="false">
      <c r="A221" s="0" t="s">
        <v>6194</v>
      </c>
      <c r="B221" s="0" t="str">
        <f aca="false">LOWER(A221)</f>
        <v>танзания</v>
      </c>
    </row>
    <row r="222" customFormat="false" ht="15" hidden="false" customHeight="false" outlineLevel="0" collapsed="false">
      <c r="A222" s="0" t="s">
        <v>6195</v>
      </c>
      <c r="B222" s="0" t="str">
        <f aca="false">LOWER(A222)</f>
        <v>тёркс</v>
      </c>
    </row>
    <row r="223" customFormat="false" ht="15" hidden="false" customHeight="false" outlineLevel="0" collapsed="false">
      <c r="A223" s="0" t="s">
        <v>6196</v>
      </c>
      <c r="B223" s="0" t="str">
        <f aca="false">LOWER(A223)</f>
        <v>тобаго</v>
      </c>
    </row>
    <row r="224" customFormat="false" ht="15" hidden="false" customHeight="false" outlineLevel="0" collapsed="false">
      <c r="A224" s="0" t="s">
        <v>6197</v>
      </c>
      <c r="B224" s="0" t="str">
        <f aca="false">LOWER(A224)</f>
        <v>того</v>
      </c>
    </row>
    <row r="225" customFormat="false" ht="15" hidden="false" customHeight="false" outlineLevel="0" collapsed="false">
      <c r="A225" s="0" t="s">
        <v>6198</v>
      </c>
      <c r="B225" s="0" t="str">
        <f aca="false">LOWER(A225)</f>
        <v>токелау</v>
      </c>
    </row>
    <row r="226" customFormat="false" ht="15" hidden="false" customHeight="false" outlineLevel="0" collapsed="false">
      <c r="A226" s="0" t="s">
        <v>6199</v>
      </c>
      <c r="B226" s="0" t="str">
        <f aca="false">LOWER(A226)</f>
        <v>тонга</v>
      </c>
    </row>
    <row r="227" customFormat="false" ht="15" hidden="false" customHeight="false" outlineLevel="0" collapsed="false">
      <c r="A227" s="0" t="s">
        <v>6200</v>
      </c>
      <c r="B227" s="0" t="str">
        <f aca="false">LOWER(A227)</f>
        <v>тринидад</v>
      </c>
    </row>
    <row r="228" customFormat="false" ht="15" hidden="false" customHeight="false" outlineLevel="0" collapsed="false">
      <c r="A228" s="0" t="s">
        <v>6201</v>
      </c>
      <c r="B228" s="0" t="str">
        <f aca="false">LOWER(A228)</f>
        <v>тувалу</v>
      </c>
    </row>
    <row r="229" customFormat="false" ht="15" hidden="false" customHeight="false" outlineLevel="0" collapsed="false">
      <c r="A229" s="0" t="s">
        <v>6202</v>
      </c>
      <c r="B229" s="0" t="str">
        <f aca="false">LOWER(A229)</f>
        <v>тунис</v>
      </c>
    </row>
    <row r="230" customFormat="false" ht="15" hidden="false" customHeight="false" outlineLevel="0" collapsed="false">
      <c r="A230" s="0" t="s">
        <v>6203</v>
      </c>
      <c r="B230" s="0" t="str">
        <f aca="false">LOWER(A230)</f>
        <v>туркмения</v>
      </c>
    </row>
    <row r="231" customFormat="false" ht="15" hidden="false" customHeight="false" outlineLevel="0" collapsed="false">
      <c r="A231" s="0" t="s">
        <v>6204</v>
      </c>
      <c r="B231" s="0" t="str">
        <f aca="false">LOWER(A231)</f>
        <v>турция</v>
      </c>
    </row>
    <row r="232" customFormat="false" ht="15" hidden="false" customHeight="false" outlineLevel="0" collapsed="false">
      <c r="A232" s="0" t="s">
        <v>6205</v>
      </c>
      <c r="B232" s="0" t="str">
        <f aca="false">LOWER(A232)</f>
        <v>уганда</v>
      </c>
    </row>
    <row r="233" customFormat="false" ht="15" hidden="false" customHeight="false" outlineLevel="0" collapsed="false">
      <c r="A233" s="0" t="s">
        <v>6206</v>
      </c>
      <c r="B233" s="0" t="str">
        <f aca="false">LOWER(A233)</f>
        <v>узбекистан</v>
      </c>
    </row>
    <row r="234" customFormat="false" ht="15" hidden="false" customHeight="false" outlineLevel="0" collapsed="false">
      <c r="A234" s="0" t="s">
        <v>6207</v>
      </c>
      <c r="B234" s="0" t="str">
        <f aca="false">LOWER(A234)</f>
        <v>украина</v>
      </c>
    </row>
    <row r="235" customFormat="false" ht="15" hidden="false" customHeight="false" outlineLevel="0" collapsed="false">
      <c r="A235" s="0" t="s">
        <v>6208</v>
      </c>
      <c r="B235" s="0" t="str">
        <f aca="false">LOWER(A235)</f>
        <v>уоллис и футуна</v>
      </c>
    </row>
    <row r="236" customFormat="false" ht="15" hidden="false" customHeight="false" outlineLevel="0" collapsed="false">
      <c r="A236" s="0" t="s">
        <v>6209</v>
      </c>
      <c r="B236" s="0" t="str">
        <f aca="false">LOWER(A236)</f>
        <v>уругвай</v>
      </c>
    </row>
    <row r="237" customFormat="false" ht="15" hidden="false" customHeight="false" outlineLevel="0" collapsed="false">
      <c r="A237" s="0" t="s">
        <v>6210</v>
      </c>
      <c r="B237" s="0" t="str">
        <f aca="false">LOWER(A237)</f>
        <v>фарерские острова</v>
      </c>
    </row>
    <row r="238" customFormat="false" ht="15" hidden="false" customHeight="false" outlineLevel="0" collapsed="false">
      <c r="A238" s="0" t="s">
        <v>6211</v>
      </c>
      <c r="B238" s="0" t="str">
        <f aca="false">LOWER(A238)</f>
        <v>фиджи</v>
      </c>
    </row>
    <row r="239" customFormat="false" ht="15" hidden="false" customHeight="false" outlineLevel="0" collapsed="false">
      <c r="A239" s="0" t="s">
        <v>6212</v>
      </c>
      <c r="B239" s="0" t="str">
        <f aca="false">LOWER(A239)</f>
        <v>филиппины</v>
      </c>
    </row>
    <row r="240" customFormat="false" ht="15" hidden="false" customHeight="false" outlineLevel="0" collapsed="false">
      <c r="A240" s="0" t="s">
        <v>6213</v>
      </c>
      <c r="B240" s="0" t="str">
        <f aca="false">LOWER(A240)</f>
        <v>финляндия</v>
      </c>
    </row>
    <row r="241" customFormat="false" ht="15" hidden="false" customHeight="false" outlineLevel="0" collapsed="false">
      <c r="A241" s="0" t="s">
        <v>6214</v>
      </c>
      <c r="B241" s="0" t="str">
        <f aca="false">LOWER(A241)</f>
        <v>фолклендские острова</v>
      </c>
    </row>
    <row r="242" customFormat="false" ht="15" hidden="false" customHeight="false" outlineLevel="0" collapsed="false">
      <c r="A242" s="0" t="s">
        <v>6215</v>
      </c>
      <c r="B242" s="0" t="str">
        <f aca="false">LOWER(A242)</f>
        <v>франция</v>
      </c>
    </row>
    <row r="243" customFormat="false" ht="15" hidden="false" customHeight="false" outlineLevel="0" collapsed="false">
      <c r="A243" s="0" t="s">
        <v>6216</v>
      </c>
      <c r="B243" s="0" t="str">
        <f aca="false">LOWER(A243)</f>
        <v>французская гвиана</v>
      </c>
    </row>
    <row r="244" customFormat="false" ht="15" hidden="false" customHeight="false" outlineLevel="0" collapsed="false">
      <c r="A244" s="0" t="s">
        <v>6217</v>
      </c>
      <c r="B244" s="0" t="str">
        <f aca="false">LOWER(A244)</f>
        <v>французская полинезия</v>
      </c>
    </row>
    <row r="245" customFormat="false" ht="15" hidden="false" customHeight="false" outlineLevel="0" collapsed="false">
      <c r="A245" s="0" t="s">
        <v>6218</v>
      </c>
      <c r="B245" s="0" t="str">
        <f aca="false">LOWER(A245)</f>
        <v>французские южные</v>
      </c>
    </row>
    <row r="246" customFormat="false" ht="15" hidden="false" customHeight="false" outlineLevel="0" collapsed="false">
      <c r="A246" s="0" t="s">
        <v>6219</v>
      </c>
      <c r="B246" s="0" t="str">
        <f aca="false">LOWER(A246)</f>
        <v>хорватия</v>
      </c>
    </row>
    <row r="247" customFormat="false" ht="15" hidden="false" customHeight="false" outlineLevel="0" collapsed="false">
      <c r="A247" s="0" t="s">
        <v>6220</v>
      </c>
      <c r="B247" s="0" t="str">
        <f aca="false">LOWER(A247)</f>
        <v>центральноафриканская республика</v>
      </c>
    </row>
    <row r="248" customFormat="false" ht="15" hidden="false" customHeight="false" outlineLevel="0" collapsed="false">
      <c r="A248" s="0" t="s">
        <v>6221</v>
      </c>
      <c r="B248" s="0" t="str">
        <f aca="false">LOWER(A248)</f>
        <v>чад</v>
      </c>
    </row>
    <row r="249" customFormat="false" ht="15" hidden="false" customHeight="false" outlineLevel="0" collapsed="false">
      <c r="A249" s="0" t="s">
        <v>6222</v>
      </c>
      <c r="B249" s="0" t="str">
        <f aca="false">LOWER(A249)</f>
        <v>черногория</v>
      </c>
    </row>
    <row r="250" customFormat="false" ht="15" hidden="false" customHeight="false" outlineLevel="0" collapsed="false">
      <c r="A250" s="0" t="s">
        <v>6223</v>
      </c>
      <c r="B250" s="0" t="str">
        <f aca="false">LOWER(A250)</f>
        <v>чехия</v>
      </c>
    </row>
    <row r="251" customFormat="false" ht="15" hidden="false" customHeight="false" outlineLevel="0" collapsed="false">
      <c r="A251" s="0" t="s">
        <v>6224</v>
      </c>
      <c r="B251" s="0" t="str">
        <f aca="false">LOWER(A251)</f>
        <v>чили</v>
      </c>
    </row>
    <row r="252" customFormat="false" ht="15" hidden="false" customHeight="false" outlineLevel="0" collapsed="false">
      <c r="A252" s="0" t="s">
        <v>6225</v>
      </c>
      <c r="B252" s="0" t="str">
        <f aca="false">LOWER(A252)</f>
        <v>швейцария</v>
      </c>
    </row>
    <row r="253" customFormat="false" ht="15" hidden="false" customHeight="false" outlineLevel="0" collapsed="false">
      <c r="A253" s="0" t="s">
        <v>6226</v>
      </c>
      <c r="B253" s="0" t="str">
        <f aca="false">LOWER(A253)</f>
        <v>швеция</v>
      </c>
    </row>
    <row r="254" customFormat="false" ht="15" hidden="false" customHeight="false" outlineLevel="0" collapsed="false">
      <c r="A254" s="0" t="s">
        <v>6227</v>
      </c>
      <c r="B254" s="0" t="str">
        <f aca="false">LOWER(A254)</f>
        <v>шпицберген</v>
      </c>
    </row>
    <row r="255" customFormat="false" ht="15" hidden="false" customHeight="false" outlineLevel="0" collapsed="false">
      <c r="A255" s="0" t="s">
        <v>6228</v>
      </c>
      <c r="B255" s="0" t="str">
        <f aca="false">LOWER(A255)</f>
        <v>шри-ланка</v>
      </c>
    </row>
    <row r="256" customFormat="false" ht="15" hidden="false" customHeight="false" outlineLevel="0" collapsed="false">
      <c r="A256" s="0" t="s">
        <v>6229</v>
      </c>
      <c r="B256" s="0" t="str">
        <f aca="false">LOWER(A256)</f>
        <v>эквадор</v>
      </c>
    </row>
    <row r="257" customFormat="false" ht="15" hidden="false" customHeight="false" outlineLevel="0" collapsed="false">
      <c r="A257" s="0" t="s">
        <v>6230</v>
      </c>
      <c r="B257" s="0" t="str">
        <f aca="false">LOWER(A257)</f>
        <v>экваториальная гвинея</v>
      </c>
    </row>
    <row r="258" customFormat="false" ht="15" hidden="false" customHeight="false" outlineLevel="0" collapsed="false">
      <c r="A258" s="0" t="s">
        <v>6231</v>
      </c>
      <c r="B258" s="0" t="str">
        <f aca="false">LOWER(A258)</f>
        <v>эритрея</v>
      </c>
    </row>
    <row r="259" customFormat="false" ht="15" hidden="false" customHeight="false" outlineLevel="0" collapsed="false">
      <c r="A259" s="0" t="s">
        <v>6232</v>
      </c>
      <c r="B259" s="0" t="str">
        <f aca="false">LOWER(A259)</f>
        <v>эстония</v>
      </c>
    </row>
    <row r="260" customFormat="false" ht="15" hidden="false" customHeight="false" outlineLevel="0" collapsed="false">
      <c r="A260" s="0" t="s">
        <v>6233</v>
      </c>
      <c r="B260" s="0" t="str">
        <f aca="false">LOWER(A260)</f>
        <v>эфиопия</v>
      </c>
    </row>
    <row r="261" customFormat="false" ht="15" hidden="false" customHeight="false" outlineLevel="0" collapsed="false">
      <c r="A261" s="0" t="s">
        <v>6234</v>
      </c>
      <c r="B261" s="0" t="str">
        <f aca="false">LOWER(A261)</f>
        <v>южная георгия</v>
      </c>
    </row>
    <row r="262" customFormat="false" ht="15" hidden="false" customHeight="false" outlineLevel="0" collapsed="false">
      <c r="A262" s="0" t="s">
        <v>6235</v>
      </c>
      <c r="B262" s="0" t="str">
        <f aca="false">LOWER(A262)</f>
        <v>южная корея</v>
      </c>
    </row>
    <row r="263" customFormat="false" ht="15" hidden="false" customHeight="false" outlineLevel="0" collapsed="false">
      <c r="A263" s="0" t="s">
        <v>6236</v>
      </c>
      <c r="B263" s="0" t="str">
        <f aca="false">LOWER(A263)</f>
        <v>южно-африканская республика</v>
      </c>
    </row>
    <row r="264" customFormat="false" ht="15" hidden="false" customHeight="false" outlineLevel="0" collapsed="false">
      <c r="A264" s="0" t="s">
        <v>6237</v>
      </c>
      <c r="B264" s="0" t="str">
        <f aca="false">LOWER(A264)</f>
        <v>южные сандвичевы острова</v>
      </c>
    </row>
    <row r="265" customFormat="false" ht="15" hidden="false" customHeight="false" outlineLevel="0" collapsed="false">
      <c r="A265" s="0" t="s">
        <v>6238</v>
      </c>
      <c r="B265" s="0" t="str">
        <f aca="false">LOWER(A265)</f>
        <v>южный судан</v>
      </c>
    </row>
    <row r="266" customFormat="false" ht="15" hidden="false" customHeight="false" outlineLevel="0" collapsed="false">
      <c r="A266" s="0" t="s">
        <v>6239</v>
      </c>
      <c r="B266" s="0" t="str">
        <f aca="false">LOWER(A266)</f>
        <v>ямайка</v>
      </c>
    </row>
    <row r="267" customFormat="false" ht="15" hidden="false" customHeight="false" outlineLevel="0" collapsed="false">
      <c r="A267" s="0" t="s">
        <v>6240</v>
      </c>
      <c r="B267" s="0" t="str">
        <f aca="false">LOWER(A267)</f>
        <v>япония</v>
      </c>
    </row>
    <row r="268" customFormat="false" ht="15" hidden="false" customHeight="false" outlineLevel="0" collapsed="false">
      <c r="A268" s="0" t="s">
        <v>5332</v>
      </c>
      <c r="B268" s="0" t="str">
        <f aca="false">LOWER(A268)</f>
        <v>австралия</v>
      </c>
    </row>
    <row r="269" customFormat="false" ht="15" hidden="false" customHeight="false" outlineLevel="0" collapsed="false">
      <c r="A269" s="0" t="s">
        <v>5338</v>
      </c>
      <c r="B269" s="0" t="str">
        <f aca="false">LOWER(A269)</f>
        <v>австрия</v>
      </c>
    </row>
    <row r="270" customFormat="false" ht="15" hidden="false" customHeight="false" outlineLevel="0" collapsed="false">
      <c r="A270" s="0" t="s">
        <v>5353</v>
      </c>
      <c r="B270" s="0" t="str">
        <f aca="false">LOWER(A270)</f>
        <v>азербайджан</v>
      </c>
    </row>
    <row r="271" customFormat="false" ht="15" hidden="false" customHeight="false" outlineLevel="0" collapsed="false">
      <c r="A271" s="0" t="s">
        <v>5366</v>
      </c>
      <c r="B271" s="0" t="str">
        <f aca="false">LOWER(A271)</f>
        <v>албания</v>
      </c>
    </row>
    <row r="272" customFormat="false" ht="15" hidden="false" customHeight="false" outlineLevel="0" collapsed="false">
      <c r="A272" s="0" t="s">
        <v>5371</v>
      </c>
      <c r="B272" s="0" t="str">
        <f aca="false">LOWER(A272)</f>
        <v>алжир</v>
      </c>
    </row>
    <row r="273" customFormat="false" ht="15" hidden="false" customHeight="false" outlineLevel="0" collapsed="false">
      <c r="A273" s="0" t="s">
        <v>6241</v>
      </c>
      <c r="B273" s="0" t="str">
        <f aca="false">LOWER(A273)</f>
        <v>англия</v>
      </c>
    </row>
    <row r="274" customFormat="false" ht="15" hidden="false" customHeight="false" outlineLevel="0" collapsed="false">
      <c r="A274" s="0" t="s">
        <v>5386</v>
      </c>
      <c r="B274" s="0" t="str">
        <f aca="false">LOWER(A274)</f>
        <v>ангола</v>
      </c>
    </row>
    <row r="275" customFormat="false" ht="15" hidden="false" customHeight="false" outlineLevel="0" collapsed="false">
      <c r="A275" s="0" t="s">
        <v>5390</v>
      </c>
      <c r="B275" s="0" t="str">
        <f aca="false">LOWER(A275)</f>
        <v>андорра</v>
      </c>
    </row>
    <row r="276" customFormat="false" ht="15" hidden="false" customHeight="false" outlineLevel="0" collapsed="false">
      <c r="A276" s="0" t="s">
        <v>5400</v>
      </c>
      <c r="B276" s="0" t="str">
        <f aca="false">LOWER(A276)</f>
        <v>антигуа и барбуда</v>
      </c>
    </row>
    <row r="277" customFormat="false" ht="15" hidden="false" customHeight="false" outlineLevel="0" collapsed="false">
      <c r="A277" s="0" t="s">
        <v>5410</v>
      </c>
      <c r="B277" s="0" t="str">
        <f aca="false">LOWER(A277)</f>
        <v>аргентина</v>
      </c>
    </row>
    <row r="278" customFormat="false" ht="15" hidden="false" customHeight="false" outlineLevel="0" collapsed="false">
      <c r="A278" s="0" t="s">
        <v>5414</v>
      </c>
      <c r="B278" s="0" t="str">
        <f aca="false">LOWER(A278)</f>
        <v>армения</v>
      </c>
    </row>
    <row r="279" customFormat="false" ht="15" hidden="false" customHeight="false" outlineLevel="0" collapsed="false">
      <c r="A279" s="0" t="s">
        <v>5423</v>
      </c>
      <c r="B279" s="0" t="str">
        <f aca="false">LOWER(A279)</f>
        <v>афганистан</v>
      </c>
    </row>
    <row r="280" customFormat="false" ht="15" hidden="false" customHeight="false" outlineLevel="0" collapsed="false">
      <c r="A280" s="0" t="s">
        <v>5427</v>
      </c>
      <c r="B280" s="0" t="str">
        <f aca="false">LOWER(A280)</f>
        <v>багамы</v>
      </c>
    </row>
    <row r="281" customFormat="false" ht="15" hidden="false" customHeight="false" outlineLevel="0" collapsed="false">
      <c r="A281" s="0" t="s">
        <v>5431</v>
      </c>
      <c r="B281" s="0" t="str">
        <f aca="false">LOWER(A281)</f>
        <v>бангладеш</v>
      </c>
    </row>
    <row r="282" customFormat="false" ht="15" hidden="false" customHeight="false" outlineLevel="0" collapsed="false">
      <c r="A282" s="0" t="s">
        <v>5436</v>
      </c>
      <c r="B282" s="0" t="str">
        <f aca="false">LOWER(A282)</f>
        <v>барбадос</v>
      </c>
    </row>
    <row r="283" customFormat="false" ht="15" hidden="false" customHeight="false" outlineLevel="0" collapsed="false">
      <c r="A283" s="0" t="s">
        <v>5440</v>
      </c>
      <c r="B283" s="0" t="str">
        <f aca="false">LOWER(A283)</f>
        <v>бахрейн</v>
      </c>
    </row>
    <row r="284" customFormat="false" ht="15" hidden="false" customHeight="false" outlineLevel="0" collapsed="false">
      <c r="A284" s="0" t="s">
        <v>5448</v>
      </c>
      <c r="B284" s="0" t="str">
        <f aca="false">LOWER(A284)</f>
        <v>белиз</v>
      </c>
    </row>
    <row r="285" customFormat="false" ht="15" hidden="false" customHeight="false" outlineLevel="0" collapsed="false">
      <c r="A285" s="0" t="s">
        <v>6242</v>
      </c>
      <c r="B285" s="0" t="str">
        <f aca="false">LOWER(A285)</f>
        <v>белоруссия</v>
      </c>
    </row>
    <row r="286" customFormat="false" ht="15" hidden="false" customHeight="false" outlineLevel="0" collapsed="false">
      <c r="A286" s="0" t="s">
        <v>5453</v>
      </c>
      <c r="B286" s="0" t="str">
        <f aca="false">LOWER(A286)</f>
        <v>бельгия</v>
      </c>
    </row>
    <row r="287" customFormat="false" ht="15" hidden="false" customHeight="false" outlineLevel="0" collapsed="false">
      <c r="A287" s="0" t="s">
        <v>5457</v>
      </c>
      <c r="B287" s="0" t="str">
        <f aca="false">LOWER(A287)</f>
        <v>бенин</v>
      </c>
    </row>
    <row r="288" customFormat="false" ht="15" hidden="false" customHeight="false" outlineLevel="0" collapsed="false">
      <c r="A288" s="0" t="s">
        <v>5466</v>
      </c>
      <c r="B288" s="0" t="str">
        <f aca="false">LOWER(A288)</f>
        <v>болгария</v>
      </c>
    </row>
    <row r="289" customFormat="false" ht="15" hidden="false" customHeight="false" outlineLevel="0" collapsed="false">
      <c r="A289" s="0" t="s">
        <v>5470</v>
      </c>
      <c r="B289" s="0" t="str">
        <f aca="false">LOWER(A289)</f>
        <v>боливия</v>
      </c>
    </row>
    <row r="290" customFormat="false" ht="15" hidden="false" customHeight="false" outlineLevel="0" collapsed="false">
      <c r="A290" s="0" t="s">
        <v>5474</v>
      </c>
      <c r="B290" s="0" t="str">
        <f aca="false">LOWER(A290)</f>
        <v>босния и герцеговина</v>
      </c>
    </row>
    <row r="291" customFormat="false" ht="15" hidden="false" customHeight="false" outlineLevel="0" collapsed="false">
      <c r="A291" s="0" t="s">
        <v>5479</v>
      </c>
      <c r="B291" s="0" t="str">
        <f aca="false">LOWER(A291)</f>
        <v>ботсвана</v>
      </c>
    </row>
    <row r="292" customFormat="false" ht="15" hidden="false" customHeight="false" outlineLevel="0" collapsed="false">
      <c r="A292" s="0" t="s">
        <v>5484</v>
      </c>
      <c r="B292" s="0" t="str">
        <f aca="false">LOWER(A292)</f>
        <v>бразилия</v>
      </c>
    </row>
    <row r="293" customFormat="false" ht="15" hidden="false" customHeight="false" outlineLevel="0" collapsed="false">
      <c r="A293" s="0" t="s">
        <v>5491</v>
      </c>
      <c r="B293" s="0" t="str">
        <f aca="false">LOWER(A293)</f>
        <v>бруней</v>
      </c>
    </row>
    <row r="294" customFormat="false" ht="15" hidden="false" customHeight="false" outlineLevel="0" collapsed="false">
      <c r="A294" s="0" t="s">
        <v>6243</v>
      </c>
      <c r="B294" s="0" t="str">
        <f aca="false">LOWER(A294)</f>
        <v>буркина фасо</v>
      </c>
    </row>
    <row r="295" customFormat="false" ht="15" hidden="false" customHeight="false" outlineLevel="0" collapsed="false">
      <c r="A295" s="0" t="s">
        <v>5500</v>
      </c>
      <c r="B295" s="0" t="str">
        <f aca="false">LOWER(A295)</f>
        <v>бурунди</v>
      </c>
    </row>
    <row r="296" customFormat="false" ht="15" hidden="false" customHeight="false" outlineLevel="0" collapsed="false">
      <c r="A296" s="0" t="s">
        <v>5505</v>
      </c>
      <c r="B296" s="0" t="str">
        <f aca="false">LOWER(A296)</f>
        <v>бутан</v>
      </c>
    </row>
    <row r="297" customFormat="false" ht="15" hidden="false" customHeight="false" outlineLevel="0" collapsed="false">
      <c r="A297" s="0" t="s">
        <v>5509</v>
      </c>
      <c r="B297" s="0" t="str">
        <f aca="false">LOWER(A297)</f>
        <v>вануату</v>
      </c>
    </row>
    <row r="298" customFormat="false" ht="15" hidden="false" customHeight="false" outlineLevel="0" collapsed="false">
      <c r="A298" s="0" t="s">
        <v>5514</v>
      </c>
      <c r="B298" s="0" t="str">
        <f aca="false">LOWER(A298)</f>
        <v>ватикан</v>
      </c>
    </row>
    <row r="299" customFormat="false" ht="15" hidden="false" customHeight="false" outlineLevel="0" collapsed="false">
      <c r="A299" s="0" t="s">
        <v>5519</v>
      </c>
      <c r="B299" s="0" t="str">
        <f aca="false">LOWER(A299)</f>
        <v>великобритания</v>
      </c>
    </row>
    <row r="300" customFormat="false" ht="15" hidden="false" customHeight="false" outlineLevel="0" collapsed="false">
      <c r="A300" s="0" t="s">
        <v>5524</v>
      </c>
      <c r="B300" s="0" t="str">
        <f aca="false">LOWER(A300)</f>
        <v>венгрия</v>
      </c>
    </row>
    <row r="301" customFormat="false" ht="15" hidden="false" customHeight="false" outlineLevel="0" collapsed="false">
      <c r="A301" s="0" t="s">
        <v>5528</v>
      </c>
      <c r="B301" s="0" t="str">
        <f aca="false">LOWER(A301)</f>
        <v>венесуэла</v>
      </c>
    </row>
    <row r="302" customFormat="false" ht="15" hidden="false" customHeight="false" outlineLevel="0" collapsed="false">
      <c r="A302" s="0" t="s">
        <v>5536</v>
      </c>
      <c r="B302" s="0" t="str">
        <f aca="false">LOWER(A302)</f>
        <v>восточный тимор</v>
      </c>
    </row>
    <row r="303" customFormat="false" ht="15" hidden="false" customHeight="false" outlineLevel="0" collapsed="false">
      <c r="A303" s="0" t="s">
        <v>5540</v>
      </c>
      <c r="B303" s="0" t="str">
        <f aca="false">LOWER(A303)</f>
        <v>вьетнам</v>
      </c>
    </row>
    <row r="304" customFormat="false" ht="15" hidden="false" customHeight="false" outlineLevel="0" collapsed="false">
      <c r="A304" s="0" t="s">
        <v>6244</v>
      </c>
      <c r="B304" s="0" t="str">
        <f aca="false">LOWER(A304)</f>
        <v>габон</v>
      </c>
    </row>
    <row r="305" customFormat="false" ht="15" hidden="false" customHeight="false" outlineLevel="0" collapsed="false">
      <c r="A305" s="0" t="s">
        <v>5558</v>
      </c>
      <c r="B305" s="0" t="str">
        <f aca="false">LOWER(A305)</f>
        <v>гаити</v>
      </c>
    </row>
    <row r="306" customFormat="false" ht="15" hidden="false" customHeight="false" outlineLevel="0" collapsed="false">
      <c r="A306" s="0" t="s">
        <v>5553</v>
      </c>
      <c r="B306" s="0" t="str">
        <f aca="false">LOWER(A306)</f>
        <v>гайана</v>
      </c>
    </row>
    <row r="307" customFormat="false" ht="15" hidden="false" customHeight="false" outlineLevel="0" collapsed="false">
      <c r="A307" s="0" t="s">
        <v>5563</v>
      </c>
      <c r="B307" s="0" t="str">
        <f aca="false">LOWER(A307)</f>
        <v>гамбия</v>
      </c>
    </row>
    <row r="308" customFormat="false" ht="15" hidden="false" customHeight="false" outlineLevel="0" collapsed="false">
      <c r="A308" s="0" t="s">
        <v>5568</v>
      </c>
      <c r="B308" s="0" t="str">
        <f aca="false">LOWER(A308)</f>
        <v>гана</v>
      </c>
    </row>
    <row r="309" customFormat="false" ht="15" hidden="false" customHeight="false" outlineLevel="0" collapsed="false">
      <c r="A309" s="0" t="s">
        <v>5577</v>
      </c>
      <c r="B309" s="0" t="str">
        <f aca="false">LOWER(A309)</f>
        <v>гватемала</v>
      </c>
    </row>
    <row r="310" customFormat="false" ht="15" hidden="false" customHeight="false" outlineLevel="0" collapsed="false">
      <c r="A310" s="0" t="s">
        <v>5582</v>
      </c>
      <c r="B310" s="0" t="str">
        <f aca="false">LOWER(A310)</f>
        <v>гвинея</v>
      </c>
    </row>
    <row r="311" customFormat="false" ht="15" hidden="false" customHeight="false" outlineLevel="0" collapsed="false">
      <c r="A311" s="0" t="s">
        <v>5586</v>
      </c>
      <c r="B311" s="0" t="str">
        <f aca="false">LOWER(A311)</f>
        <v>гвинея-бисау</v>
      </c>
    </row>
    <row r="312" customFormat="false" ht="15" hidden="false" customHeight="false" outlineLevel="0" collapsed="false">
      <c r="A312" s="0" t="s">
        <v>5591</v>
      </c>
      <c r="B312" s="0" t="str">
        <f aca="false">LOWER(A312)</f>
        <v>германия</v>
      </c>
    </row>
    <row r="313" customFormat="false" ht="15" hidden="false" customHeight="false" outlineLevel="0" collapsed="false">
      <c r="A313" s="0" t="s">
        <v>5603</v>
      </c>
      <c r="B313" s="0" t="str">
        <f aca="false">LOWER(A313)</f>
        <v>гондурас</v>
      </c>
    </row>
    <row r="314" customFormat="false" ht="15" hidden="false" customHeight="false" outlineLevel="0" collapsed="false">
      <c r="A314" s="0" t="s">
        <v>5608</v>
      </c>
      <c r="B314" s="0" t="str">
        <f aca="false">LOWER(A314)</f>
        <v>гонконг</v>
      </c>
    </row>
    <row r="315" customFormat="false" ht="15" hidden="false" customHeight="false" outlineLevel="0" collapsed="false">
      <c r="A315" s="0" t="s">
        <v>5613</v>
      </c>
      <c r="B315" s="0" t="str">
        <f aca="false">LOWER(A315)</f>
        <v>гренада</v>
      </c>
    </row>
    <row r="316" customFormat="false" ht="15" hidden="false" customHeight="false" outlineLevel="0" collapsed="false">
      <c r="A316" s="0" t="s">
        <v>5624</v>
      </c>
      <c r="B316" s="0" t="str">
        <f aca="false">LOWER(A316)</f>
        <v>греция</v>
      </c>
    </row>
    <row r="317" customFormat="false" ht="15" hidden="false" customHeight="false" outlineLevel="0" collapsed="false">
      <c r="A317" s="0" t="s">
        <v>5629</v>
      </c>
      <c r="B317" s="0" t="str">
        <f aca="false">LOWER(A317)</f>
        <v>грузия</v>
      </c>
    </row>
    <row r="318" customFormat="false" ht="15" hidden="false" customHeight="false" outlineLevel="0" collapsed="false">
      <c r="A318" s="0" t="s">
        <v>5638</v>
      </c>
      <c r="B318" s="0" t="str">
        <f aca="false">LOWER(A318)</f>
        <v>дания</v>
      </c>
    </row>
    <row r="319" customFormat="false" ht="15" hidden="false" customHeight="false" outlineLevel="0" collapsed="false">
      <c r="A319" s="0" t="s">
        <v>5647</v>
      </c>
      <c r="B319" s="0" t="str">
        <f aca="false">LOWER(A319)</f>
        <v>джибути</v>
      </c>
    </row>
    <row r="320" customFormat="false" ht="15" hidden="false" customHeight="false" outlineLevel="0" collapsed="false">
      <c r="A320" s="0" t="s">
        <v>5652</v>
      </c>
      <c r="B320" s="0" t="str">
        <f aca="false">LOWER(A320)</f>
        <v>доминика</v>
      </c>
    </row>
    <row r="321" customFormat="false" ht="15" hidden="false" customHeight="false" outlineLevel="0" collapsed="false">
      <c r="A321" s="0" t="s">
        <v>5655</v>
      </c>
      <c r="B321" s="0" t="str">
        <f aca="false">LOWER(A321)</f>
        <v>доминиканская республика</v>
      </c>
    </row>
    <row r="322" customFormat="false" ht="15" hidden="false" customHeight="false" outlineLevel="0" collapsed="false">
      <c r="A322" s="0" t="s">
        <v>6245</v>
      </c>
      <c r="B322" s="0" t="str">
        <f aca="false">LOWER(A322)</f>
        <v>др конго</v>
      </c>
    </row>
    <row r="323" customFormat="false" ht="15" hidden="false" customHeight="false" outlineLevel="0" collapsed="false">
      <c r="A323" s="0" t="s">
        <v>6246</v>
      </c>
      <c r="B323" s="0" t="str">
        <f aca="false">LOWER(A323)</f>
        <v>евросоюз</v>
      </c>
    </row>
    <row r="324" customFormat="false" ht="15" hidden="false" customHeight="false" outlineLevel="0" collapsed="false">
      <c r="A324" s="0" t="s">
        <v>5659</v>
      </c>
      <c r="B324" s="0" t="str">
        <f aca="false">LOWER(A324)</f>
        <v>египет</v>
      </c>
    </row>
    <row r="325" customFormat="false" ht="15" hidden="false" customHeight="false" outlineLevel="0" collapsed="false">
      <c r="A325" s="0" t="s">
        <v>5663</v>
      </c>
      <c r="B325" s="0" t="str">
        <f aca="false">LOWER(A325)</f>
        <v>замбия</v>
      </c>
    </row>
    <row r="326" customFormat="false" ht="15" hidden="false" customHeight="false" outlineLevel="0" collapsed="false">
      <c r="A326" s="0" t="s">
        <v>5667</v>
      </c>
      <c r="B326" s="0" t="str">
        <f aca="false">LOWER(A326)</f>
        <v>зимбабве</v>
      </c>
    </row>
    <row r="327" customFormat="false" ht="15" hidden="false" customHeight="false" outlineLevel="0" collapsed="false">
      <c r="A327" s="0" t="s">
        <v>5676</v>
      </c>
      <c r="B327" s="0" t="str">
        <f aca="false">LOWER(A327)</f>
        <v>израиль</v>
      </c>
    </row>
    <row r="328" customFormat="false" ht="15" hidden="false" customHeight="false" outlineLevel="0" collapsed="false">
      <c r="A328" s="0" t="s">
        <v>5681</v>
      </c>
      <c r="B328" s="0" t="str">
        <f aca="false">LOWER(A328)</f>
        <v>индия</v>
      </c>
    </row>
    <row r="329" customFormat="false" ht="15" hidden="false" customHeight="false" outlineLevel="0" collapsed="false">
      <c r="A329" s="0" t="s">
        <v>5686</v>
      </c>
      <c r="B329" s="0" t="str">
        <f aca="false">LOWER(A329)</f>
        <v>индонезия</v>
      </c>
    </row>
    <row r="330" customFormat="false" ht="15" hidden="false" customHeight="false" outlineLevel="0" collapsed="false">
      <c r="A330" s="0" t="s">
        <v>5691</v>
      </c>
      <c r="B330" s="0" t="str">
        <f aca="false">LOWER(A330)</f>
        <v>иордания</v>
      </c>
    </row>
    <row r="331" customFormat="false" ht="15" hidden="false" customHeight="false" outlineLevel="0" collapsed="false">
      <c r="A331" s="0" t="s">
        <v>5696</v>
      </c>
      <c r="B331" s="0" t="str">
        <f aca="false">LOWER(A331)</f>
        <v>ирак</v>
      </c>
    </row>
    <row r="332" customFormat="false" ht="15" hidden="false" customHeight="false" outlineLevel="0" collapsed="false">
      <c r="A332" s="0" t="s">
        <v>5699</v>
      </c>
      <c r="B332" s="0" t="str">
        <f aca="false">LOWER(A332)</f>
        <v>иран</v>
      </c>
    </row>
    <row r="333" customFormat="false" ht="15" hidden="false" customHeight="false" outlineLevel="0" collapsed="false">
      <c r="A333" s="0" t="s">
        <v>5703</v>
      </c>
      <c r="B333" s="0" t="str">
        <f aca="false">LOWER(A333)</f>
        <v>ирландия</v>
      </c>
    </row>
    <row r="334" customFormat="false" ht="15" hidden="false" customHeight="false" outlineLevel="0" collapsed="false">
      <c r="A334" s="0" t="s">
        <v>5707</v>
      </c>
      <c r="B334" s="0" t="str">
        <f aca="false">LOWER(A334)</f>
        <v>исландия</v>
      </c>
    </row>
    <row r="335" customFormat="false" ht="15" hidden="false" customHeight="false" outlineLevel="0" collapsed="false">
      <c r="A335" s="0" t="s">
        <v>5711</v>
      </c>
      <c r="B335" s="0" t="str">
        <f aca="false">LOWER(A335)</f>
        <v>испания</v>
      </c>
    </row>
    <row r="336" customFormat="false" ht="15" hidden="false" customHeight="false" outlineLevel="0" collapsed="false">
      <c r="A336" s="0" t="s">
        <v>5716</v>
      </c>
      <c r="B336" s="0" t="str">
        <f aca="false">LOWER(A336)</f>
        <v>италия</v>
      </c>
    </row>
    <row r="337" customFormat="false" ht="15" hidden="false" customHeight="false" outlineLevel="0" collapsed="false">
      <c r="A337" s="0" t="s">
        <v>5671</v>
      </c>
      <c r="B337" s="0" t="str">
        <f aca="false">LOWER(A337)</f>
        <v>йемен</v>
      </c>
    </row>
    <row r="338" customFormat="false" ht="15" hidden="false" customHeight="false" outlineLevel="0" collapsed="false">
      <c r="A338" s="0" t="s">
        <v>5720</v>
      </c>
      <c r="B338" s="0" t="str">
        <f aca="false">LOWER(A338)</f>
        <v>кабо-верде</v>
      </c>
    </row>
    <row r="339" customFormat="false" ht="15" hidden="false" customHeight="false" outlineLevel="0" collapsed="false">
      <c r="A339" s="0" t="s">
        <v>5725</v>
      </c>
      <c r="B339" s="0" t="str">
        <f aca="false">LOWER(A339)</f>
        <v>казахстан</v>
      </c>
    </row>
    <row r="340" customFormat="false" ht="15" hidden="false" customHeight="false" outlineLevel="0" collapsed="false">
      <c r="A340" s="0" t="s">
        <v>5738</v>
      </c>
      <c r="B340" s="0" t="str">
        <f aca="false">LOWER(A340)</f>
        <v>камбоджа</v>
      </c>
    </row>
    <row r="341" customFormat="false" ht="15" hidden="false" customHeight="false" outlineLevel="0" collapsed="false">
      <c r="A341" s="0" t="s">
        <v>5743</v>
      </c>
      <c r="B341" s="0" t="str">
        <f aca="false">LOWER(A341)</f>
        <v>камерун</v>
      </c>
    </row>
    <row r="342" customFormat="false" ht="15" hidden="false" customHeight="false" outlineLevel="0" collapsed="false">
      <c r="A342" s="0" t="s">
        <v>5747</v>
      </c>
      <c r="B342" s="0" t="str">
        <f aca="false">LOWER(A342)</f>
        <v>канада</v>
      </c>
    </row>
    <row r="343" customFormat="false" ht="15" hidden="false" customHeight="false" outlineLevel="0" collapsed="false">
      <c r="A343" s="0" t="s">
        <v>5756</v>
      </c>
      <c r="B343" s="0" t="str">
        <f aca="false">LOWER(A343)</f>
        <v>катар</v>
      </c>
    </row>
    <row r="344" customFormat="false" ht="15" hidden="false" customHeight="false" outlineLevel="0" collapsed="false">
      <c r="A344" s="0" t="s">
        <v>5765</v>
      </c>
      <c r="B344" s="0" t="str">
        <f aca="false">LOWER(A344)</f>
        <v>кения</v>
      </c>
    </row>
    <row r="345" customFormat="false" ht="15" hidden="false" customHeight="false" outlineLevel="0" collapsed="false">
      <c r="A345" s="0" t="s">
        <v>5769</v>
      </c>
      <c r="B345" s="0" t="str">
        <f aca="false">LOWER(A345)</f>
        <v>кипр</v>
      </c>
    </row>
    <row r="346" customFormat="false" ht="15" hidden="false" customHeight="false" outlineLevel="0" collapsed="false">
      <c r="A346" s="0" t="s">
        <v>5774</v>
      </c>
      <c r="B346" s="0" t="str">
        <f aca="false">LOWER(A346)</f>
        <v>киргизия</v>
      </c>
    </row>
    <row r="347" customFormat="false" ht="15" hidden="false" customHeight="false" outlineLevel="0" collapsed="false">
      <c r="A347" s="0" t="s">
        <v>5779</v>
      </c>
      <c r="B347" s="0" t="str">
        <f aca="false">LOWER(A347)</f>
        <v>кирибати</v>
      </c>
    </row>
    <row r="348" customFormat="false" ht="15" hidden="false" customHeight="false" outlineLevel="0" collapsed="false">
      <c r="A348" s="0" t="s">
        <v>5784</v>
      </c>
      <c r="B348" s="0" t="str">
        <f aca="false">LOWER(A348)</f>
        <v>китай</v>
      </c>
    </row>
    <row r="349" customFormat="false" ht="15" hidden="false" customHeight="false" outlineLevel="0" collapsed="false">
      <c r="A349" s="0" t="s">
        <v>5797</v>
      </c>
      <c r="B349" s="0" t="str">
        <f aca="false">LOWER(A349)</f>
        <v>колумбия</v>
      </c>
    </row>
    <row r="350" customFormat="false" ht="15" hidden="false" customHeight="false" outlineLevel="0" collapsed="false">
      <c r="A350" s="0" t="s">
        <v>6247</v>
      </c>
      <c r="B350" s="0" t="str">
        <f aca="false">LOWER(A350)</f>
        <v>коморские острова</v>
      </c>
    </row>
    <row r="351" customFormat="false" ht="15" hidden="false" customHeight="false" outlineLevel="0" collapsed="false">
      <c r="A351" s="0" t="s">
        <v>5813</v>
      </c>
      <c r="B351" s="0" t="str">
        <f aca="false">LOWER(A351)</f>
        <v>косово</v>
      </c>
    </row>
    <row r="352" customFormat="false" ht="15" hidden="false" customHeight="false" outlineLevel="0" collapsed="false">
      <c r="A352" s="0" t="s">
        <v>5817</v>
      </c>
      <c r="B352" s="0" t="str">
        <f aca="false">LOWER(A352)</f>
        <v>коста-рика</v>
      </c>
    </row>
    <row r="353" customFormat="false" ht="15" hidden="false" customHeight="false" outlineLevel="0" collapsed="false">
      <c r="A353" s="0" t="s">
        <v>5822</v>
      </c>
      <c r="B353" s="0" t="str">
        <f aca="false">LOWER(A353)</f>
        <v>кот-д’ивуар</v>
      </c>
    </row>
    <row r="354" customFormat="false" ht="15" hidden="false" customHeight="false" outlineLevel="0" collapsed="false">
      <c r="A354" s="0" t="s">
        <v>5825</v>
      </c>
      <c r="B354" s="0" t="str">
        <f aca="false">LOWER(A354)</f>
        <v>куба</v>
      </c>
    </row>
    <row r="355" customFormat="false" ht="15" hidden="false" customHeight="false" outlineLevel="0" collapsed="false">
      <c r="A355" s="0" t="s">
        <v>5830</v>
      </c>
      <c r="B355" s="0" t="str">
        <f aca="false">LOWER(A355)</f>
        <v>кувейт</v>
      </c>
    </row>
    <row r="356" customFormat="false" ht="15" hidden="false" customHeight="false" outlineLevel="0" collapsed="false">
      <c r="A356" s="0" t="s">
        <v>5843</v>
      </c>
      <c r="B356" s="0" t="str">
        <f aca="false">LOWER(A356)</f>
        <v>лаос</v>
      </c>
    </row>
    <row r="357" customFormat="false" ht="15" hidden="false" customHeight="false" outlineLevel="0" collapsed="false">
      <c r="A357" s="0" t="s">
        <v>5847</v>
      </c>
      <c r="B357" s="0" t="str">
        <f aca="false">LOWER(A357)</f>
        <v>латвия</v>
      </c>
    </row>
    <row r="358" customFormat="false" ht="15" hidden="false" customHeight="false" outlineLevel="0" collapsed="false">
      <c r="A358" s="0" t="s">
        <v>5851</v>
      </c>
      <c r="B358" s="0" t="str">
        <f aca="false">LOWER(A358)</f>
        <v>лесото</v>
      </c>
    </row>
    <row r="359" customFormat="false" ht="15" hidden="false" customHeight="false" outlineLevel="0" collapsed="false">
      <c r="A359" s="0" t="s">
        <v>5855</v>
      </c>
      <c r="B359" s="0" t="str">
        <f aca="false">LOWER(A359)</f>
        <v>либерия</v>
      </c>
    </row>
    <row r="360" customFormat="false" ht="15" hidden="false" customHeight="false" outlineLevel="0" collapsed="false">
      <c r="A360" s="0" t="s">
        <v>5859</v>
      </c>
      <c r="B360" s="0" t="str">
        <f aca="false">LOWER(A360)</f>
        <v>ливан</v>
      </c>
    </row>
    <row r="361" customFormat="false" ht="15" hidden="false" customHeight="false" outlineLevel="0" collapsed="false">
      <c r="A361" s="0" t="s">
        <v>5863</v>
      </c>
      <c r="B361" s="0" t="str">
        <f aca="false">LOWER(A361)</f>
        <v>ливия</v>
      </c>
    </row>
    <row r="362" customFormat="false" ht="15" hidden="false" customHeight="false" outlineLevel="0" collapsed="false">
      <c r="A362" s="0" t="s">
        <v>5867</v>
      </c>
      <c r="B362" s="0" t="str">
        <f aca="false">LOWER(A362)</f>
        <v>литва</v>
      </c>
    </row>
    <row r="363" customFormat="false" ht="15" hidden="false" customHeight="false" outlineLevel="0" collapsed="false">
      <c r="A363" s="0" t="s">
        <v>5872</v>
      </c>
      <c r="B363" s="0" t="str">
        <f aca="false">LOWER(A363)</f>
        <v>лихтенштейн</v>
      </c>
    </row>
    <row r="364" customFormat="false" ht="15" hidden="false" customHeight="false" outlineLevel="0" collapsed="false">
      <c r="A364" s="0" t="s">
        <v>5876</v>
      </c>
      <c r="B364" s="0" t="str">
        <f aca="false">LOWER(A364)</f>
        <v>люксембург</v>
      </c>
    </row>
    <row r="365" customFormat="false" ht="15" hidden="false" customHeight="false" outlineLevel="0" collapsed="false">
      <c r="A365" s="0" t="s">
        <v>5880</v>
      </c>
      <c r="B365" s="0" t="str">
        <f aca="false">LOWER(A365)</f>
        <v>маврикий</v>
      </c>
    </row>
    <row r="366" customFormat="false" ht="15" hidden="false" customHeight="false" outlineLevel="0" collapsed="false">
      <c r="A366" s="0" t="s">
        <v>5884</v>
      </c>
      <c r="B366" s="0" t="str">
        <f aca="false">LOWER(A366)</f>
        <v>мавритания</v>
      </c>
    </row>
    <row r="367" customFormat="false" ht="15" hidden="false" customHeight="false" outlineLevel="0" collapsed="false">
      <c r="A367" s="0" t="s">
        <v>5888</v>
      </c>
      <c r="B367" s="0" t="str">
        <f aca="false">LOWER(A367)</f>
        <v>мадагаскар</v>
      </c>
    </row>
    <row r="368" customFormat="false" ht="15" hidden="false" customHeight="false" outlineLevel="0" collapsed="false">
      <c r="A368" s="0" t="s">
        <v>6248</v>
      </c>
      <c r="B368" s="0" t="str">
        <f aca="false">LOWER(A368)</f>
        <v>макао</v>
      </c>
    </row>
    <row r="369" customFormat="false" ht="15" hidden="false" customHeight="false" outlineLevel="0" collapsed="false">
      <c r="A369" s="0" t="s">
        <v>5899</v>
      </c>
      <c r="B369" s="0" t="str">
        <f aca="false">LOWER(A369)</f>
        <v>македония</v>
      </c>
    </row>
    <row r="370" customFormat="false" ht="15" hidden="false" customHeight="false" outlineLevel="0" collapsed="false">
      <c r="A370" s="0" t="s">
        <v>5903</v>
      </c>
      <c r="B370" s="0" t="str">
        <f aca="false">LOWER(A370)</f>
        <v>малави</v>
      </c>
    </row>
    <row r="371" customFormat="false" ht="15" hidden="false" customHeight="false" outlineLevel="0" collapsed="false">
      <c r="A371" s="0" t="s">
        <v>5907</v>
      </c>
      <c r="B371" s="0" t="str">
        <f aca="false">LOWER(A371)</f>
        <v>малайзия</v>
      </c>
    </row>
    <row r="372" customFormat="false" ht="15" hidden="false" customHeight="false" outlineLevel="0" collapsed="false">
      <c r="A372" s="0" t="s">
        <v>5911</v>
      </c>
      <c r="B372" s="0" t="str">
        <f aca="false">LOWER(A372)</f>
        <v>мали</v>
      </c>
    </row>
    <row r="373" customFormat="false" ht="15" hidden="false" customHeight="false" outlineLevel="0" collapsed="false">
      <c r="A373" s="0" t="s">
        <v>5916</v>
      </c>
      <c r="B373" s="0" t="str">
        <f aca="false">LOWER(A373)</f>
        <v>мальдивы</v>
      </c>
    </row>
    <row r="374" customFormat="false" ht="15" hidden="false" customHeight="false" outlineLevel="0" collapsed="false">
      <c r="A374" s="0" t="s">
        <v>5921</v>
      </c>
      <c r="B374" s="0" t="str">
        <f aca="false">LOWER(A374)</f>
        <v>мальта</v>
      </c>
    </row>
    <row r="375" customFormat="false" ht="15" hidden="false" customHeight="false" outlineLevel="0" collapsed="false">
      <c r="A375" s="0" t="s">
        <v>5924</v>
      </c>
      <c r="B375" s="0" t="str">
        <f aca="false">LOWER(A375)</f>
        <v>марокко</v>
      </c>
    </row>
    <row r="376" customFormat="false" ht="15" hidden="false" customHeight="false" outlineLevel="0" collapsed="false">
      <c r="A376" s="0" t="s">
        <v>5932</v>
      </c>
      <c r="B376" s="0" t="str">
        <f aca="false">LOWER(A376)</f>
        <v>маршалловы острова</v>
      </c>
    </row>
    <row r="377" customFormat="false" ht="15" hidden="false" customHeight="false" outlineLevel="0" collapsed="false">
      <c r="A377" s="0" t="s">
        <v>5937</v>
      </c>
      <c r="B377" s="0" t="str">
        <f aca="false">LOWER(A377)</f>
        <v>мексика</v>
      </c>
    </row>
    <row r="378" customFormat="false" ht="15" hidden="false" customHeight="false" outlineLevel="0" collapsed="false">
      <c r="A378" s="0" t="s">
        <v>6249</v>
      </c>
      <c r="B378" s="0" t="str">
        <f aca="false">LOWER(A378)</f>
        <v>микронезия, федеративные штаты</v>
      </c>
    </row>
    <row r="379" customFormat="false" ht="15" hidden="false" customHeight="false" outlineLevel="0" collapsed="false">
      <c r="A379" s="0" t="s">
        <v>5953</v>
      </c>
      <c r="B379" s="0" t="str">
        <f aca="false">LOWER(A379)</f>
        <v>мозамбик</v>
      </c>
    </row>
    <row r="380" customFormat="false" ht="15" hidden="false" customHeight="false" outlineLevel="0" collapsed="false">
      <c r="A380" s="0" t="s">
        <v>5958</v>
      </c>
      <c r="B380" s="0" t="str">
        <f aca="false">LOWER(A380)</f>
        <v>молдавия</v>
      </c>
    </row>
    <row r="381" customFormat="false" ht="15" hidden="false" customHeight="false" outlineLevel="0" collapsed="false">
      <c r="A381" s="0" t="s">
        <v>5963</v>
      </c>
      <c r="B381" s="0" t="str">
        <f aca="false">LOWER(A381)</f>
        <v>монако</v>
      </c>
    </row>
    <row r="382" customFormat="false" ht="15" hidden="false" customHeight="false" outlineLevel="0" collapsed="false">
      <c r="A382" s="0" t="s">
        <v>5968</v>
      </c>
      <c r="B382" s="0" t="str">
        <f aca="false">LOWER(A382)</f>
        <v>монголия</v>
      </c>
    </row>
    <row r="383" customFormat="false" ht="15" hidden="false" customHeight="false" outlineLevel="0" collapsed="false">
      <c r="A383" s="0" t="s">
        <v>5976</v>
      </c>
      <c r="B383" s="0" t="str">
        <f aca="false">LOWER(A383)</f>
        <v>мьянма</v>
      </c>
    </row>
    <row r="384" customFormat="false" ht="15" hidden="false" customHeight="false" outlineLevel="0" collapsed="false">
      <c r="A384" s="0" t="s">
        <v>5989</v>
      </c>
      <c r="B384" s="0" t="str">
        <f aca="false">LOWER(A384)</f>
        <v>намибия</v>
      </c>
    </row>
    <row r="385" customFormat="false" ht="15" hidden="false" customHeight="false" outlineLevel="0" collapsed="false">
      <c r="A385" s="0" t="s">
        <v>5993</v>
      </c>
      <c r="B385" s="0" t="str">
        <f aca="false">LOWER(A385)</f>
        <v>науру</v>
      </c>
    </row>
    <row r="386" customFormat="false" ht="15" hidden="false" customHeight="false" outlineLevel="0" collapsed="false">
      <c r="A386" s="0" t="s">
        <v>5998</v>
      </c>
      <c r="B386" s="0" t="str">
        <f aca="false">LOWER(A386)</f>
        <v>непал</v>
      </c>
    </row>
    <row r="387" customFormat="false" ht="15" hidden="false" customHeight="false" outlineLevel="0" collapsed="false">
      <c r="A387" s="0" t="s">
        <v>6002</v>
      </c>
      <c r="B387" s="0" t="str">
        <f aca="false">LOWER(A387)</f>
        <v>нигер</v>
      </c>
    </row>
    <row r="388" customFormat="false" ht="15" hidden="false" customHeight="false" outlineLevel="0" collapsed="false">
      <c r="A388" s="0" t="s">
        <v>6006</v>
      </c>
      <c r="B388" s="0" t="str">
        <f aca="false">LOWER(A388)</f>
        <v>нигерия</v>
      </c>
    </row>
    <row r="389" customFormat="false" ht="15" hidden="false" customHeight="false" outlineLevel="0" collapsed="false">
      <c r="A389" s="0" t="s">
        <v>6011</v>
      </c>
      <c r="B389" s="0" t="str">
        <f aca="false">LOWER(A389)</f>
        <v>нидерланды</v>
      </c>
    </row>
    <row r="390" customFormat="false" ht="15" hidden="false" customHeight="false" outlineLevel="0" collapsed="false">
      <c r="A390" s="0" t="s">
        <v>6015</v>
      </c>
      <c r="B390" s="0" t="str">
        <f aca="false">LOWER(A390)</f>
        <v>никарагуа</v>
      </c>
    </row>
    <row r="391" customFormat="false" ht="15" hidden="false" customHeight="false" outlineLevel="0" collapsed="false">
      <c r="A391" s="0" t="s">
        <v>6025</v>
      </c>
      <c r="B391" s="0" t="str">
        <f aca="false">LOWER(A391)</f>
        <v>новая зеландия</v>
      </c>
    </row>
    <row r="392" customFormat="false" ht="15" hidden="false" customHeight="false" outlineLevel="0" collapsed="false">
      <c r="A392" s="0" t="s">
        <v>6032</v>
      </c>
      <c r="B392" s="0" t="str">
        <f aca="false">LOWER(A392)</f>
        <v>норвегия</v>
      </c>
    </row>
    <row r="393" customFormat="false" ht="15" hidden="false" customHeight="false" outlineLevel="0" collapsed="false">
      <c r="A393" s="0" t="s">
        <v>6250</v>
      </c>
      <c r="B393" s="0" t="str">
        <f aca="false">LOWER(A393)</f>
        <v>объединённые арабские эмираты</v>
      </c>
    </row>
    <row r="394" customFormat="false" ht="15" hidden="false" customHeight="false" outlineLevel="0" collapsed="false">
      <c r="A394" s="0" t="s">
        <v>6041</v>
      </c>
      <c r="B394" s="0" t="str">
        <f aca="false">LOWER(A394)</f>
        <v>оман</v>
      </c>
    </row>
    <row r="395" customFormat="false" ht="15" hidden="false" customHeight="false" outlineLevel="0" collapsed="false">
      <c r="A395" s="0" t="s">
        <v>6251</v>
      </c>
      <c r="B395" s="0" t="str">
        <f aca="false">LOWER(A395)</f>
        <v>остров мэн</v>
      </c>
    </row>
    <row r="396" customFormat="false" ht="15" hidden="false" customHeight="false" outlineLevel="0" collapsed="false">
      <c r="A396" s="0" t="s">
        <v>6045</v>
      </c>
      <c r="B396" s="0" t="str">
        <f aca="false">LOWER(A396)</f>
        <v>пакистан</v>
      </c>
    </row>
    <row r="397" customFormat="false" ht="15" hidden="false" customHeight="false" outlineLevel="0" collapsed="false">
      <c r="A397" s="0" t="s">
        <v>6049</v>
      </c>
      <c r="B397" s="0" t="str">
        <f aca="false">LOWER(A397)</f>
        <v>палау</v>
      </c>
    </row>
    <row r="398" customFormat="false" ht="15" hidden="false" customHeight="false" outlineLevel="0" collapsed="false">
      <c r="A398" s="0" t="s">
        <v>6057</v>
      </c>
      <c r="B398" s="0" t="str">
        <f aca="false">LOWER(A398)</f>
        <v>панама</v>
      </c>
    </row>
    <row r="399" customFormat="false" ht="15" hidden="false" customHeight="false" outlineLevel="0" collapsed="false">
      <c r="A399" s="0" t="s">
        <v>6252</v>
      </c>
      <c r="B399" s="0" t="str">
        <f aca="false">LOWER(A399)</f>
        <v>папуа-новая гвинея</v>
      </c>
    </row>
    <row r="400" customFormat="false" ht="15" hidden="false" customHeight="false" outlineLevel="0" collapsed="false">
      <c r="A400" s="0" t="s">
        <v>6063</v>
      </c>
      <c r="B400" s="0" t="str">
        <f aca="false">LOWER(A400)</f>
        <v>парагвай</v>
      </c>
    </row>
    <row r="401" customFormat="false" ht="15" hidden="false" customHeight="false" outlineLevel="0" collapsed="false">
      <c r="A401" s="0" t="s">
        <v>6067</v>
      </c>
      <c r="B401" s="0" t="str">
        <f aca="false">LOWER(A401)</f>
        <v>перу</v>
      </c>
    </row>
    <row r="402" customFormat="false" ht="15" hidden="false" customHeight="false" outlineLevel="0" collapsed="false">
      <c r="A402" s="0" t="s">
        <v>6072</v>
      </c>
      <c r="B402" s="0" t="str">
        <f aca="false">LOWER(A402)</f>
        <v>польша</v>
      </c>
    </row>
    <row r="403" customFormat="false" ht="15" hidden="false" customHeight="false" outlineLevel="0" collapsed="false">
      <c r="A403" s="0" t="s">
        <v>6074</v>
      </c>
      <c r="B403" s="0" t="str">
        <f aca="false">LOWER(A403)</f>
        <v>португалия</v>
      </c>
    </row>
    <row r="404" customFormat="false" ht="15" hidden="false" customHeight="false" outlineLevel="0" collapsed="false">
      <c r="A404" s="0" t="s">
        <v>6085</v>
      </c>
      <c r="B404" s="0" t="str">
        <f aca="false">LOWER(A404)</f>
        <v>пуэрто-рико</v>
      </c>
    </row>
    <row r="405" customFormat="false" ht="15" hidden="false" customHeight="false" outlineLevel="0" collapsed="false">
      <c r="A405" s="0" t="s">
        <v>6253</v>
      </c>
      <c r="B405" s="0" t="str">
        <f aca="false">LOWER(A405)</f>
        <v>республика конго</v>
      </c>
    </row>
    <row r="406" customFormat="false" ht="15" hidden="false" customHeight="false" outlineLevel="0" collapsed="false">
      <c r="A406" s="0" t="s">
        <v>6097</v>
      </c>
      <c r="B406" s="0" t="str">
        <f aca="false">LOWER(A406)</f>
        <v>россия</v>
      </c>
    </row>
    <row r="407" customFormat="false" ht="15" hidden="false" customHeight="false" outlineLevel="0" collapsed="false">
      <c r="A407" s="0" t="s">
        <v>6100</v>
      </c>
      <c r="B407" s="0" t="str">
        <f aca="false">LOWER(A407)</f>
        <v>руанда</v>
      </c>
    </row>
    <row r="408" customFormat="false" ht="15" hidden="false" customHeight="false" outlineLevel="0" collapsed="false">
      <c r="A408" s="0" t="s">
        <v>6104</v>
      </c>
      <c r="B408" s="0" t="str">
        <f aca="false">LOWER(A408)</f>
        <v>румыния</v>
      </c>
    </row>
    <row r="409" customFormat="false" ht="15" hidden="false" customHeight="false" outlineLevel="0" collapsed="false">
      <c r="A409" s="0" t="s">
        <v>6108</v>
      </c>
      <c r="B409" s="0" t="str">
        <f aca="false">LOWER(A409)</f>
        <v>сальвадор</v>
      </c>
    </row>
    <row r="410" customFormat="false" ht="15" hidden="false" customHeight="false" outlineLevel="0" collapsed="false">
      <c r="A410" s="0" t="s">
        <v>6110</v>
      </c>
      <c r="B410" s="0" t="str">
        <f aca="false">LOWER(A410)</f>
        <v>самоа</v>
      </c>
    </row>
    <row r="411" customFormat="false" ht="15" hidden="false" customHeight="false" outlineLevel="0" collapsed="false">
      <c r="A411" s="0" t="s">
        <v>6114</v>
      </c>
      <c r="B411" s="0" t="str">
        <f aca="false">LOWER(A411)</f>
        <v>сан-марино</v>
      </c>
    </row>
    <row r="412" customFormat="false" ht="15" hidden="false" customHeight="false" outlineLevel="0" collapsed="false">
      <c r="A412" s="0" t="s">
        <v>6254</v>
      </c>
      <c r="B412" s="0" t="str">
        <f aca="false">LOWER(A412)</f>
        <v>сан-томе и принсипи</v>
      </c>
    </row>
    <row r="413" customFormat="false" ht="15" hidden="false" customHeight="false" outlineLevel="0" collapsed="false">
      <c r="A413" s="0" t="s">
        <v>6122</v>
      </c>
      <c r="B413" s="0" t="str">
        <f aca="false">LOWER(A413)</f>
        <v>саудовская аравия</v>
      </c>
    </row>
    <row r="414" customFormat="false" ht="15" hidden="false" customHeight="false" outlineLevel="0" collapsed="false">
      <c r="A414" s="0" t="s">
        <v>6127</v>
      </c>
      <c r="B414" s="0" t="str">
        <f aca="false">LOWER(A414)</f>
        <v>свазиленд</v>
      </c>
    </row>
    <row r="415" customFormat="false" ht="15" hidden="false" customHeight="false" outlineLevel="0" collapsed="false">
      <c r="A415" s="0" t="s">
        <v>6255</v>
      </c>
      <c r="B415" s="0" t="str">
        <f aca="false">LOWER(A415)</f>
        <v>северная корея</v>
      </c>
    </row>
    <row r="416" customFormat="false" ht="15" hidden="false" customHeight="false" outlineLevel="0" collapsed="false">
      <c r="A416" s="0" t="s">
        <v>6256</v>
      </c>
      <c r="B416" s="0" t="str">
        <f aca="false">LOWER(A416)</f>
        <v>сейшелы</v>
      </c>
    </row>
    <row r="417" customFormat="false" ht="15" hidden="false" customHeight="false" outlineLevel="0" collapsed="false">
      <c r="A417" s="0" t="s">
        <v>6150</v>
      </c>
      <c r="B417" s="0" t="str">
        <f aca="false">LOWER(A417)</f>
        <v>сенегал</v>
      </c>
    </row>
    <row r="418" customFormat="false" ht="15" hidden="false" customHeight="false" outlineLevel="0" collapsed="false">
      <c r="A418" s="0" t="s">
        <v>6257</v>
      </c>
      <c r="B418" s="0" t="str">
        <f aca="false">LOWER(A418)</f>
        <v>сент-винсент и гренадины</v>
      </c>
    </row>
    <row r="419" customFormat="false" ht="15" hidden="false" customHeight="false" outlineLevel="0" collapsed="false">
      <c r="A419" s="0" t="s">
        <v>6258</v>
      </c>
      <c r="B419" s="0" t="str">
        <f aca="false">LOWER(A419)</f>
        <v>сент-киттс и невис</v>
      </c>
    </row>
    <row r="420" customFormat="false" ht="15" hidden="false" customHeight="false" outlineLevel="0" collapsed="false">
      <c r="A420" s="0" t="s">
        <v>6167</v>
      </c>
      <c r="B420" s="0" t="str">
        <f aca="false">LOWER(A420)</f>
        <v>сент-люсия</v>
      </c>
    </row>
    <row r="421" customFormat="false" ht="15" hidden="false" customHeight="false" outlineLevel="0" collapsed="false">
      <c r="A421" s="0" t="s">
        <v>6170</v>
      </c>
      <c r="B421" s="0" t="str">
        <f aca="false">LOWER(A421)</f>
        <v>сербия</v>
      </c>
    </row>
    <row r="422" customFormat="false" ht="15" hidden="false" customHeight="false" outlineLevel="0" collapsed="false">
      <c r="A422" s="0" t="s">
        <v>6178</v>
      </c>
      <c r="B422" s="0" t="str">
        <f aca="false">LOWER(A422)</f>
        <v>сингапур</v>
      </c>
    </row>
    <row r="423" customFormat="false" ht="15" hidden="false" customHeight="false" outlineLevel="0" collapsed="false">
      <c r="A423" s="0" t="s">
        <v>6259</v>
      </c>
      <c r="B423" s="0" t="str">
        <f aca="false">LOWER(A423)</f>
        <v>ссср</v>
      </c>
    </row>
    <row r="424" customFormat="false" ht="15" hidden="false" customHeight="false" outlineLevel="0" collapsed="false">
      <c r="A424" s="0" t="s">
        <v>6260</v>
      </c>
      <c r="B424" s="0" t="str">
        <f aca="false">LOWER(A424)</f>
        <v>тайвань</v>
      </c>
    </row>
    <row r="425" customFormat="false" ht="15" hidden="false" customHeight="false" outlineLevel="0" collapsed="false">
      <c r="A425" s="0" t="s">
        <v>6261</v>
      </c>
      <c r="B425" s="0" t="str">
        <f aca="false">LOWER(A425)</f>
        <v>тринидад и тобаго</v>
      </c>
    </row>
    <row r="426" customFormat="false" ht="15" hidden="false" customHeight="false" outlineLevel="0" collapsed="false">
      <c r="A426" s="0" t="s">
        <v>6262</v>
      </c>
      <c r="B426" s="0" t="str">
        <f aca="false">LOWER(A426)</f>
        <v>уэльс</v>
      </c>
    </row>
    <row r="427" customFormat="false" ht="15" hidden="false" customHeight="false" outlineLevel="0" collapsed="false">
      <c r="A427" s="0" t="s">
        <v>6263</v>
      </c>
      <c r="B427" s="0" t="str">
        <f aca="false">LOWER(A427)</f>
        <v>фареры</v>
      </c>
    </row>
    <row r="428" customFormat="false" ht="15" hidden="false" customHeight="false" outlineLevel="0" collapsed="false">
      <c r="A428" s="0" t="s">
        <v>6264</v>
      </c>
      <c r="B428" s="0" t="str">
        <f aca="false">LOWER(A428)</f>
        <v>центрально-африканская республика</v>
      </c>
    </row>
    <row r="429" customFormat="false" ht="15" hidden="false" customHeight="false" outlineLevel="0" collapsed="false">
      <c r="A429" s="0" t="s">
        <v>6265</v>
      </c>
      <c r="B429" s="0" t="str">
        <f aca="false">LOWER(A429)</f>
        <v>шотландия</v>
      </c>
    </row>
    <row r="430" customFormat="false" ht="15" hidden="false" customHeight="false" outlineLevel="0" collapsed="false">
      <c r="A430" s="0" t="s">
        <v>6266</v>
      </c>
      <c r="B430" s="0" t="str">
        <f aca="false">LOWER(A430)</f>
        <v>австралийский союз</v>
      </c>
    </row>
    <row r="431" customFormat="false" ht="15" hidden="false" customHeight="false" outlineLevel="0" collapsed="false">
      <c r="A431" s="0" t="s">
        <v>6267</v>
      </c>
      <c r="B431" s="0" t="str">
        <f aca="false">LOWER(A431)</f>
        <v>австрийская республика</v>
      </c>
    </row>
    <row r="432" customFormat="false" ht="15" hidden="false" customHeight="false" outlineLevel="0" collapsed="false">
      <c r="A432" s="0" t="s">
        <v>6268</v>
      </c>
      <c r="B432" s="0" t="str">
        <f aca="false">LOWER(A432)</f>
        <v>азербайджанская республика</v>
      </c>
    </row>
    <row r="433" customFormat="false" ht="15" hidden="false" customHeight="false" outlineLevel="0" collapsed="false">
      <c r="A433" s="0" t="s">
        <v>6269</v>
      </c>
      <c r="B433" s="0" t="str">
        <f aca="false">LOWER(A433)</f>
        <v>республика албания</v>
      </c>
    </row>
    <row r="434" customFormat="false" ht="15" hidden="false" customHeight="false" outlineLevel="0" collapsed="false">
      <c r="A434" s="0" t="s">
        <v>6270</v>
      </c>
      <c r="B434" s="0" t="str">
        <f aca="false">LOWER(A434)</f>
        <v>алжирская народная демократическая республика</v>
      </c>
    </row>
    <row r="435" customFormat="false" ht="15" hidden="false" customHeight="false" outlineLevel="0" collapsed="false">
      <c r="A435" s="0" t="s">
        <v>6271</v>
      </c>
      <c r="B435" s="0" t="str">
        <f aca="false">LOWER(A435)</f>
        <v>республика ангола</v>
      </c>
    </row>
    <row r="436" customFormat="false" ht="15" hidden="false" customHeight="false" outlineLevel="0" collapsed="false">
      <c r="A436" s="0" t="s">
        <v>6272</v>
      </c>
      <c r="B436" s="0" t="str">
        <f aca="false">LOWER(A436)</f>
        <v>княжество андорра</v>
      </c>
    </row>
    <row r="437" customFormat="false" ht="15" hidden="false" customHeight="false" outlineLevel="0" collapsed="false">
      <c r="A437" s="0" t="s">
        <v>6273</v>
      </c>
      <c r="B437" s="0" t="str">
        <f aca="false">LOWER(A437)</f>
        <v>аргентинская республика</v>
      </c>
    </row>
    <row r="438" customFormat="false" ht="15" hidden="false" customHeight="false" outlineLevel="0" collapsed="false">
      <c r="A438" s="0" t="s">
        <v>6274</v>
      </c>
      <c r="B438" s="0" t="str">
        <f aca="false">LOWER(A438)</f>
        <v>республика армения</v>
      </c>
    </row>
    <row r="439" customFormat="false" ht="15" hidden="false" customHeight="false" outlineLevel="0" collapsed="false">
      <c r="A439" s="0" t="s">
        <v>6275</v>
      </c>
      <c r="B439" s="0" t="str">
        <f aca="false">LOWER(A439)</f>
        <v>исламская республика афганистан</v>
      </c>
    </row>
    <row r="440" customFormat="false" ht="15" hidden="false" customHeight="false" outlineLevel="0" collapsed="false">
      <c r="A440" s="0" t="s">
        <v>6276</v>
      </c>
      <c r="B440" s="0" t="str">
        <f aca="false">LOWER(A440)</f>
        <v>содружество багамских островов</v>
      </c>
    </row>
    <row r="441" customFormat="false" ht="15" hidden="false" customHeight="false" outlineLevel="0" collapsed="false">
      <c r="A441" s="0" t="s">
        <v>6277</v>
      </c>
      <c r="B441" s="0" t="str">
        <f aca="false">LOWER(A441)</f>
        <v>народная республика бангладеш</v>
      </c>
    </row>
    <row r="442" customFormat="false" ht="15" hidden="false" customHeight="false" outlineLevel="0" collapsed="false">
      <c r="A442" s="0" t="s">
        <v>6278</v>
      </c>
      <c r="B442" s="0" t="str">
        <f aca="false">LOWER(A442)</f>
        <v>государство бахрейн</v>
      </c>
    </row>
    <row r="443" customFormat="false" ht="15" hidden="false" customHeight="false" outlineLevel="0" collapsed="false">
      <c r="A443" s="0" t="s">
        <v>6279</v>
      </c>
      <c r="B443" s="0" t="str">
        <f aca="false">LOWER(A443)</f>
        <v>республика беларусь</v>
      </c>
    </row>
    <row r="444" customFormat="false" ht="15" hidden="false" customHeight="false" outlineLevel="0" collapsed="false">
      <c r="A444" s="0" t="s">
        <v>6280</v>
      </c>
      <c r="B444" s="0" t="str">
        <f aca="false">LOWER(A444)</f>
        <v>королевство бельгия</v>
      </c>
    </row>
    <row r="445" customFormat="false" ht="15" hidden="false" customHeight="false" outlineLevel="0" collapsed="false">
      <c r="A445" s="0" t="s">
        <v>6281</v>
      </c>
      <c r="B445" s="0" t="str">
        <f aca="false">LOWER(A445)</f>
        <v>народная республика бенин</v>
      </c>
    </row>
    <row r="446" customFormat="false" ht="15" hidden="false" customHeight="false" outlineLevel="0" collapsed="false">
      <c r="A446" s="0" t="s">
        <v>6282</v>
      </c>
      <c r="B446" s="0" t="str">
        <f aca="false">LOWER(A446)</f>
        <v>республика болгария</v>
      </c>
    </row>
    <row r="447" customFormat="false" ht="15" hidden="false" customHeight="false" outlineLevel="0" collapsed="false">
      <c r="A447" s="0" t="s">
        <v>6283</v>
      </c>
      <c r="B447" s="0" t="str">
        <f aca="false">LOWER(A447)</f>
        <v>республика боливия</v>
      </c>
    </row>
    <row r="448" customFormat="false" ht="15" hidden="false" customHeight="false" outlineLevel="0" collapsed="false">
      <c r="A448" s="0" t="s">
        <v>6284</v>
      </c>
      <c r="B448" s="0" t="str">
        <f aca="false">LOWER(A448)</f>
        <v>республика ботсвана</v>
      </c>
    </row>
    <row r="449" customFormat="false" ht="15" hidden="false" customHeight="false" outlineLevel="0" collapsed="false">
      <c r="A449" s="0" t="s">
        <v>6285</v>
      </c>
      <c r="B449" s="0" t="str">
        <f aca="false">LOWER(A449)</f>
        <v>федеративная республика бразилия</v>
      </c>
    </row>
    <row r="450" customFormat="false" ht="15" hidden="false" customHeight="false" outlineLevel="0" collapsed="false">
      <c r="A450" s="0" t="s">
        <v>6286</v>
      </c>
      <c r="B450" s="0" t="str">
        <f aca="false">LOWER(A450)</f>
        <v>султанат бруней-даруссалам</v>
      </c>
    </row>
    <row r="451" customFormat="false" ht="15" hidden="false" customHeight="false" outlineLevel="0" collapsed="false">
      <c r="A451" s="0" t="s">
        <v>6287</v>
      </c>
      <c r="B451" s="0" t="str">
        <f aca="false">LOWER(A451)</f>
        <v>республика бурунди</v>
      </c>
    </row>
    <row r="452" customFormat="false" ht="15" hidden="false" customHeight="false" outlineLevel="0" collapsed="false">
      <c r="A452" s="0" t="s">
        <v>6288</v>
      </c>
      <c r="B452" s="0" t="str">
        <f aca="false">LOWER(A452)</f>
        <v>королевство бутан</v>
      </c>
    </row>
    <row r="453" customFormat="false" ht="15" hidden="false" customHeight="false" outlineLevel="0" collapsed="false">
      <c r="A453" s="0" t="s">
        <v>6289</v>
      </c>
      <c r="B453" s="0" t="str">
        <f aca="false">LOWER(A453)</f>
        <v>республика вануату</v>
      </c>
    </row>
    <row r="454" customFormat="false" ht="15" hidden="false" customHeight="false" outlineLevel="0" collapsed="false">
      <c r="A454" s="0" t="s">
        <v>6290</v>
      </c>
      <c r="B454" s="0" t="str">
        <f aca="false">LOWER(A454)</f>
        <v>государство-город ватикан</v>
      </c>
    </row>
    <row r="455" customFormat="false" ht="15" hidden="false" customHeight="false" outlineLevel="0" collapsed="false">
      <c r="A455" s="0" t="s">
        <v>6291</v>
      </c>
      <c r="B455" s="0" t="str">
        <f aca="false">LOWER(A455)</f>
        <v>соединенное королевство великобритании и северной ирландии</v>
      </c>
    </row>
    <row r="456" customFormat="false" ht="15" hidden="false" customHeight="false" outlineLevel="0" collapsed="false">
      <c r="A456" s="0" t="s">
        <v>6292</v>
      </c>
      <c r="B456" s="0" t="str">
        <f aca="false">LOWER(A456)</f>
        <v>венгерская республика</v>
      </c>
    </row>
    <row r="457" customFormat="false" ht="15" hidden="false" customHeight="false" outlineLevel="0" collapsed="false">
      <c r="A457" s="0" t="s">
        <v>6293</v>
      </c>
      <c r="B457" s="0" t="str">
        <f aca="false">LOWER(A457)</f>
        <v>боливарийская республика венесуэла</v>
      </c>
    </row>
    <row r="458" customFormat="false" ht="15" hidden="false" customHeight="false" outlineLevel="0" collapsed="false">
      <c r="A458" s="0" t="s">
        <v>6294</v>
      </c>
      <c r="B458" s="0" t="str">
        <f aca="false">LOWER(A458)</f>
        <v>демократическая республика восточного тимора</v>
      </c>
    </row>
    <row r="459" customFormat="false" ht="15" hidden="false" customHeight="false" outlineLevel="0" collapsed="false">
      <c r="A459" s="0" t="s">
        <v>6295</v>
      </c>
      <c r="B459" s="0" t="str">
        <f aca="false">LOWER(A459)</f>
        <v>социалистическая республика вьетнам</v>
      </c>
    </row>
    <row r="460" customFormat="false" ht="15" hidden="false" customHeight="false" outlineLevel="0" collapsed="false">
      <c r="A460" s="0" t="s">
        <v>5544</v>
      </c>
      <c r="B460" s="0" t="str">
        <f aca="false">LOWER(A460)</f>
        <v>габонская республика</v>
      </c>
    </row>
    <row r="461" customFormat="false" ht="15" hidden="false" customHeight="false" outlineLevel="0" collapsed="false">
      <c r="A461" s="0" t="s">
        <v>6296</v>
      </c>
      <c r="B461" s="0" t="str">
        <f aca="false">LOWER(A461)</f>
        <v>республика гаити</v>
      </c>
    </row>
    <row r="462" customFormat="false" ht="15" hidden="false" customHeight="false" outlineLevel="0" collapsed="false">
      <c r="A462" s="0" t="s">
        <v>6297</v>
      </c>
      <c r="B462" s="0" t="str">
        <f aca="false">LOWER(A462)</f>
        <v>республика гайана</v>
      </c>
    </row>
    <row r="463" customFormat="false" ht="15" hidden="false" customHeight="false" outlineLevel="0" collapsed="false">
      <c r="A463" s="0" t="s">
        <v>6298</v>
      </c>
      <c r="B463" s="0" t="str">
        <f aca="false">LOWER(A463)</f>
        <v>республика гамбия</v>
      </c>
    </row>
    <row r="464" customFormat="false" ht="15" hidden="false" customHeight="false" outlineLevel="0" collapsed="false">
      <c r="A464" s="0" t="s">
        <v>6299</v>
      </c>
      <c r="B464" s="0" t="str">
        <f aca="false">LOWER(A464)</f>
        <v>республика гана</v>
      </c>
    </row>
    <row r="465" customFormat="false" ht="15" hidden="false" customHeight="false" outlineLevel="0" collapsed="false">
      <c r="A465" s="0" t="s">
        <v>6300</v>
      </c>
      <c r="B465" s="0" t="str">
        <f aca="false">LOWER(A465)</f>
        <v>республика гватемала</v>
      </c>
    </row>
    <row r="466" customFormat="false" ht="15" hidden="false" customHeight="false" outlineLevel="0" collapsed="false">
      <c r="A466" s="0" t="s">
        <v>6301</v>
      </c>
      <c r="B466" s="0" t="str">
        <f aca="false">LOWER(A466)</f>
        <v>гвинейская республика</v>
      </c>
    </row>
    <row r="467" customFormat="false" ht="15" hidden="false" customHeight="false" outlineLevel="0" collapsed="false">
      <c r="A467" s="0" t="s">
        <v>6302</v>
      </c>
      <c r="B467" s="0" t="str">
        <f aca="false">LOWER(A467)</f>
        <v>республика гвинея-бисау</v>
      </c>
    </row>
    <row r="468" customFormat="false" ht="15" hidden="false" customHeight="false" outlineLevel="0" collapsed="false">
      <c r="A468" s="0" t="s">
        <v>6303</v>
      </c>
      <c r="B468" s="0" t="str">
        <f aca="false">LOWER(A468)</f>
        <v>федеративная республика германия</v>
      </c>
    </row>
    <row r="469" customFormat="false" ht="15" hidden="false" customHeight="false" outlineLevel="0" collapsed="false">
      <c r="A469" s="0" t="s">
        <v>6304</v>
      </c>
      <c r="B469" s="0" t="str">
        <f aca="false">LOWER(A469)</f>
        <v>республика гондурас</v>
      </c>
    </row>
    <row r="470" customFormat="false" ht="15" hidden="false" customHeight="false" outlineLevel="0" collapsed="false">
      <c r="A470" s="0" t="s">
        <v>6305</v>
      </c>
      <c r="B470" s="0" t="str">
        <f aca="false">LOWER(A470)</f>
        <v>греческая республика</v>
      </c>
    </row>
    <row r="471" customFormat="false" ht="15" hidden="false" customHeight="false" outlineLevel="0" collapsed="false">
      <c r="A471" s="0" t="s">
        <v>6306</v>
      </c>
      <c r="B471" s="0" t="str">
        <f aca="false">LOWER(A471)</f>
        <v>королевство дания</v>
      </c>
    </row>
    <row r="472" customFormat="false" ht="15" hidden="false" customHeight="false" outlineLevel="0" collapsed="false">
      <c r="A472" s="0" t="s">
        <v>6307</v>
      </c>
      <c r="B472" s="0" t="str">
        <f aca="false">LOWER(A472)</f>
        <v>республика джибути</v>
      </c>
    </row>
    <row r="473" customFormat="false" ht="15" hidden="false" customHeight="false" outlineLevel="0" collapsed="false">
      <c r="A473" s="0" t="s">
        <v>6308</v>
      </c>
      <c r="B473" s="0" t="str">
        <f aca="false">LOWER(A473)</f>
        <v>содружество доминики</v>
      </c>
    </row>
    <row r="474" customFormat="false" ht="15" hidden="false" customHeight="false" outlineLevel="0" collapsed="false">
      <c r="A474" s="0" t="s">
        <v>6309</v>
      </c>
      <c r="B474" s="0" t="str">
        <f aca="false">LOWER(A474)</f>
        <v>демократическая республика конго</v>
      </c>
    </row>
    <row r="475" customFormat="false" ht="15" hidden="false" customHeight="false" outlineLevel="0" collapsed="false">
      <c r="A475" s="0" t="s">
        <v>6310</v>
      </c>
      <c r="B475" s="0" t="str">
        <f aca="false">LOWER(A475)</f>
        <v>европейский союз</v>
      </c>
    </row>
    <row r="476" customFormat="false" ht="15" hidden="false" customHeight="false" outlineLevel="0" collapsed="false">
      <c r="A476" s="0" t="s">
        <v>6311</v>
      </c>
      <c r="B476" s="0" t="str">
        <f aca="false">LOWER(A476)</f>
        <v>арабская республика египет</v>
      </c>
    </row>
    <row r="477" customFormat="false" ht="15" hidden="false" customHeight="false" outlineLevel="0" collapsed="false">
      <c r="A477" s="0" t="s">
        <v>6312</v>
      </c>
      <c r="B477" s="0" t="str">
        <f aca="false">LOWER(A477)</f>
        <v>республика замбия</v>
      </c>
    </row>
    <row r="478" customFormat="false" ht="15" hidden="false" customHeight="false" outlineLevel="0" collapsed="false">
      <c r="A478" s="0" t="s">
        <v>6313</v>
      </c>
      <c r="B478" s="0" t="str">
        <f aca="false">LOWER(A478)</f>
        <v>республика зимбабве</v>
      </c>
    </row>
    <row r="479" customFormat="false" ht="15" hidden="false" customHeight="false" outlineLevel="0" collapsed="false">
      <c r="A479" s="0" t="s">
        <v>6314</v>
      </c>
      <c r="B479" s="0" t="str">
        <f aca="false">LOWER(A479)</f>
        <v>государство израиль</v>
      </c>
    </row>
    <row r="480" customFormat="false" ht="15" hidden="false" customHeight="false" outlineLevel="0" collapsed="false">
      <c r="A480" s="0" t="s">
        <v>6315</v>
      </c>
      <c r="B480" s="0" t="str">
        <f aca="false">LOWER(A480)</f>
        <v>республика индия</v>
      </c>
    </row>
    <row r="481" customFormat="false" ht="15" hidden="false" customHeight="false" outlineLevel="0" collapsed="false">
      <c r="A481" s="0" t="s">
        <v>6316</v>
      </c>
      <c r="B481" s="0" t="str">
        <f aca="false">LOWER(A481)</f>
        <v>республика индонезия</v>
      </c>
    </row>
    <row r="482" customFormat="false" ht="15" hidden="false" customHeight="false" outlineLevel="0" collapsed="false">
      <c r="A482" s="0" t="s">
        <v>6317</v>
      </c>
      <c r="B482" s="0" t="str">
        <f aca="false">LOWER(A482)</f>
        <v>иорданское хашимитское королевство</v>
      </c>
    </row>
    <row r="483" customFormat="false" ht="15" hidden="false" customHeight="false" outlineLevel="0" collapsed="false">
      <c r="A483" s="0" t="s">
        <v>6318</v>
      </c>
      <c r="B483" s="0" t="str">
        <f aca="false">LOWER(A483)</f>
        <v>иракская республика</v>
      </c>
    </row>
    <row r="484" customFormat="false" ht="15" hidden="false" customHeight="false" outlineLevel="0" collapsed="false">
      <c r="A484" s="0" t="s">
        <v>6319</v>
      </c>
      <c r="B484" s="0" t="str">
        <f aca="false">LOWER(A484)</f>
        <v>исламская республика иран</v>
      </c>
    </row>
    <row r="485" customFormat="false" ht="15" hidden="false" customHeight="false" outlineLevel="0" collapsed="false">
      <c r="A485" s="0" t="s">
        <v>6320</v>
      </c>
      <c r="B485" s="0" t="str">
        <f aca="false">LOWER(A485)</f>
        <v>ирландская республика</v>
      </c>
    </row>
    <row r="486" customFormat="false" ht="15" hidden="false" customHeight="false" outlineLevel="0" collapsed="false">
      <c r="A486" s="0" t="s">
        <v>6321</v>
      </c>
      <c r="B486" s="0" t="str">
        <f aca="false">LOWER(A486)</f>
        <v>республика исландия</v>
      </c>
    </row>
    <row r="487" customFormat="false" ht="15" hidden="false" customHeight="false" outlineLevel="0" collapsed="false">
      <c r="A487" s="0" t="s">
        <v>6322</v>
      </c>
      <c r="B487" s="0" t="str">
        <f aca="false">LOWER(A487)</f>
        <v>королевство испания</v>
      </c>
    </row>
    <row r="488" customFormat="false" ht="15" hidden="false" customHeight="false" outlineLevel="0" collapsed="false">
      <c r="A488" s="0" t="s">
        <v>6323</v>
      </c>
      <c r="B488" s="0" t="str">
        <f aca="false">LOWER(A488)</f>
        <v>итальянская республика</v>
      </c>
    </row>
    <row r="489" customFormat="false" ht="15" hidden="false" customHeight="false" outlineLevel="0" collapsed="false">
      <c r="A489" s="0" t="s">
        <v>6324</v>
      </c>
      <c r="B489" s="0" t="str">
        <f aca="false">LOWER(A489)</f>
        <v>республика йемен</v>
      </c>
    </row>
    <row r="490" customFormat="false" ht="15" hidden="false" customHeight="false" outlineLevel="0" collapsed="false">
      <c r="A490" s="0" t="s">
        <v>6325</v>
      </c>
      <c r="B490" s="0" t="str">
        <f aca="false">LOWER(A490)</f>
        <v>республика кабо-верде</v>
      </c>
    </row>
    <row r="491" customFormat="false" ht="15" hidden="false" customHeight="false" outlineLevel="0" collapsed="false">
      <c r="A491" s="0" t="s">
        <v>6326</v>
      </c>
      <c r="B491" s="0" t="str">
        <f aca="false">LOWER(A491)</f>
        <v>республика казахстан</v>
      </c>
    </row>
    <row r="492" customFormat="false" ht="15" hidden="false" customHeight="false" outlineLevel="0" collapsed="false">
      <c r="A492" s="0" t="s">
        <v>6327</v>
      </c>
      <c r="B492" s="0" t="str">
        <f aca="false">LOWER(A492)</f>
        <v>королевство камбоджа</v>
      </c>
    </row>
    <row r="493" customFormat="false" ht="15" hidden="false" customHeight="false" outlineLevel="0" collapsed="false">
      <c r="A493" s="0" t="s">
        <v>6328</v>
      </c>
      <c r="B493" s="0" t="str">
        <f aca="false">LOWER(A493)</f>
        <v>республика камерун</v>
      </c>
    </row>
    <row r="494" customFormat="false" ht="15" hidden="false" customHeight="false" outlineLevel="0" collapsed="false">
      <c r="A494" s="0" t="s">
        <v>6329</v>
      </c>
      <c r="B494" s="0" t="str">
        <f aca="false">LOWER(A494)</f>
        <v>государство катар</v>
      </c>
    </row>
    <row r="495" customFormat="false" ht="15" hidden="false" customHeight="false" outlineLevel="0" collapsed="false">
      <c r="A495" s="0" t="s">
        <v>6330</v>
      </c>
      <c r="B495" s="0" t="str">
        <f aca="false">LOWER(A495)</f>
        <v>республика кения</v>
      </c>
    </row>
    <row r="496" customFormat="false" ht="15" hidden="false" customHeight="false" outlineLevel="0" collapsed="false">
      <c r="A496" s="0" t="s">
        <v>6331</v>
      </c>
      <c r="B496" s="0" t="str">
        <f aca="false">LOWER(A496)</f>
        <v>республика кипр</v>
      </c>
    </row>
    <row r="497" customFormat="false" ht="15" hidden="false" customHeight="false" outlineLevel="0" collapsed="false">
      <c r="A497" s="0" t="s">
        <v>6332</v>
      </c>
      <c r="B497" s="0" t="str">
        <f aca="false">LOWER(A497)</f>
        <v>киргизская республика</v>
      </c>
    </row>
    <row r="498" customFormat="false" ht="15" hidden="false" customHeight="false" outlineLevel="0" collapsed="false">
      <c r="A498" s="0" t="s">
        <v>6333</v>
      </c>
      <c r="B498" s="0" t="str">
        <f aca="false">LOWER(A498)</f>
        <v>китайская народная республика</v>
      </c>
    </row>
    <row r="499" customFormat="false" ht="15" hidden="false" customHeight="false" outlineLevel="0" collapsed="false">
      <c r="A499" s="0" t="s">
        <v>6334</v>
      </c>
      <c r="B499" s="0" t="str">
        <f aca="false">LOWER(A499)</f>
        <v>республика колумбия</v>
      </c>
    </row>
    <row r="500" customFormat="false" ht="15" hidden="false" customHeight="false" outlineLevel="0" collapsed="false">
      <c r="A500" s="0" t="s">
        <v>6335</v>
      </c>
      <c r="B500" s="0" t="str">
        <f aca="false">LOWER(A500)</f>
        <v>союз коморских островов</v>
      </c>
    </row>
    <row r="501" customFormat="false" ht="15" hidden="false" customHeight="false" outlineLevel="0" collapsed="false">
      <c r="A501" s="0" t="s">
        <v>6336</v>
      </c>
      <c r="B501" s="0" t="str">
        <f aca="false">LOWER(A501)</f>
        <v>республика косово</v>
      </c>
    </row>
    <row r="502" customFormat="false" ht="15" hidden="false" customHeight="false" outlineLevel="0" collapsed="false">
      <c r="A502" s="0" t="s">
        <v>6337</v>
      </c>
      <c r="B502" s="0" t="str">
        <f aca="false">LOWER(A502)</f>
        <v>республика коста-рика</v>
      </c>
    </row>
    <row r="503" customFormat="false" ht="15" hidden="false" customHeight="false" outlineLevel="0" collapsed="false">
      <c r="A503" s="0" t="s">
        <v>6338</v>
      </c>
      <c r="B503" s="0" t="str">
        <f aca="false">LOWER(A503)</f>
        <v>республика кот-д’ивуар</v>
      </c>
    </row>
    <row r="504" customFormat="false" ht="15" hidden="false" customHeight="false" outlineLevel="0" collapsed="false">
      <c r="A504" s="0" t="s">
        <v>6339</v>
      </c>
      <c r="B504" s="0" t="str">
        <f aca="false">LOWER(A504)</f>
        <v>республика куба</v>
      </c>
    </row>
    <row r="505" customFormat="false" ht="15" hidden="false" customHeight="false" outlineLevel="0" collapsed="false">
      <c r="A505" s="0" t="s">
        <v>6340</v>
      </c>
      <c r="B505" s="0" t="str">
        <f aca="false">LOWER(A505)</f>
        <v>государство кувейт</v>
      </c>
    </row>
    <row r="506" customFormat="false" ht="15" hidden="false" customHeight="false" outlineLevel="0" collapsed="false">
      <c r="A506" s="0" t="s">
        <v>6341</v>
      </c>
      <c r="B506" s="0" t="str">
        <f aca="false">LOWER(A506)</f>
        <v>лаосская народно-демократическая республика</v>
      </c>
    </row>
    <row r="507" customFormat="false" ht="15" hidden="false" customHeight="false" outlineLevel="0" collapsed="false">
      <c r="A507" s="0" t="s">
        <v>6342</v>
      </c>
      <c r="B507" s="0" t="str">
        <f aca="false">LOWER(A507)</f>
        <v>латвийская республика</v>
      </c>
    </row>
    <row r="508" customFormat="false" ht="15" hidden="false" customHeight="false" outlineLevel="0" collapsed="false">
      <c r="A508" s="0" t="s">
        <v>6343</v>
      </c>
      <c r="B508" s="0" t="str">
        <f aca="false">LOWER(A508)</f>
        <v>королевство лесото</v>
      </c>
    </row>
    <row r="509" customFormat="false" ht="15" hidden="false" customHeight="false" outlineLevel="0" collapsed="false">
      <c r="A509" s="0" t="s">
        <v>6344</v>
      </c>
      <c r="B509" s="0" t="str">
        <f aca="false">LOWER(A509)</f>
        <v>республика либерия</v>
      </c>
    </row>
    <row r="510" customFormat="false" ht="15" hidden="false" customHeight="false" outlineLevel="0" collapsed="false">
      <c r="A510" s="0" t="s">
        <v>6345</v>
      </c>
      <c r="B510" s="0" t="str">
        <f aca="false">LOWER(A510)</f>
        <v>ливанская республика</v>
      </c>
    </row>
    <row r="511" customFormat="false" ht="15" hidden="false" customHeight="false" outlineLevel="0" collapsed="false">
      <c r="A511" s="0" t="s">
        <v>6346</v>
      </c>
      <c r="B511" s="0" t="str">
        <f aca="false">LOWER(A511)</f>
        <v>великая социалистическая народная ливийская арабская джамахирия</v>
      </c>
    </row>
    <row r="512" customFormat="false" ht="15" hidden="false" customHeight="false" outlineLevel="0" collapsed="false">
      <c r="A512" s="0" t="s">
        <v>6347</v>
      </c>
      <c r="B512" s="0" t="str">
        <f aca="false">LOWER(A512)</f>
        <v>литовская республика</v>
      </c>
    </row>
    <row r="513" customFormat="false" ht="15" hidden="false" customHeight="false" outlineLevel="0" collapsed="false">
      <c r="A513" s="0" t="s">
        <v>6348</v>
      </c>
      <c r="B513" s="0" t="str">
        <f aca="false">LOWER(A513)</f>
        <v>княжество лихтенштейн</v>
      </c>
    </row>
    <row r="514" customFormat="false" ht="15" hidden="false" customHeight="false" outlineLevel="0" collapsed="false">
      <c r="A514" s="0" t="s">
        <v>6349</v>
      </c>
      <c r="B514" s="0" t="str">
        <f aca="false">LOWER(A514)</f>
        <v>великое герцогство люксембург</v>
      </c>
    </row>
    <row r="515" customFormat="false" ht="15" hidden="false" customHeight="false" outlineLevel="0" collapsed="false">
      <c r="A515" s="0" t="s">
        <v>6350</v>
      </c>
      <c r="B515" s="0" t="str">
        <f aca="false">LOWER(A515)</f>
        <v>республика маврикий</v>
      </c>
    </row>
    <row r="516" customFormat="false" ht="15" hidden="false" customHeight="false" outlineLevel="0" collapsed="false">
      <c r="A516" s="0" t="s">
        <v>6351</v>
      </c>
      <c r="B516" s="0" t="str">
        <f aca="false">LOWER(A516)</f>
        <v>исламская республика мавритания</v>
      </c>
    </row>
    <row r="517" customFormat="false" ht="15" hidden="false" customHeight="false" outlineLevel="0" collapsed="false">
      <c r="A517" s="0" t="s">
        <v>6352</v>
      </c>
      <c r="B517" s="0" t="str">
        <f aca="false">LOWER(A517)</f>
        <v>республика мадагаскар</v>
      </c>
    </row>
    <row r="518" customFormat="false" ht="15" hidden="false" customHeight="false" outlineLevel="0" collapsed="false">
      <c r="A518" s="0" t="s">
        <v>6353</v>
      </c>
      <c r="B518" s="0" t="str">
        <f aca="false">LOWER(A518)</f>
        <v>специальный административный район макао</v>
      </c>
    </row>
    <row r="519" customFormat="false" ht="15" hidden="false" customHeight="false" outlineLevel="0" collapsed="false">
      <c r="A519" s="0" t="s">
        <v>6354</v>
      </c>
      <c r="B519" s="0" t="str">
        <f aca="false">LOWER(A519)</f>
        <v>республика македония</v>
      </c>
    </row>
    <row r="520" customFormat="false" ht="15" hidden="false" customHeight="false" outlineLevel="0" collapsed="false">
      <c r="A520" s="0" t="s">
        <v>6355</v>
      </c>
      <c r="B520" s="0" t="str">
        <f aca="false">LOWER(A520)</f>
        <v>республика малави</v>
      </c>
    </row>
    <row r="521" customFormat="false" ht="15" hidden="false" customHeight="false" outlineLevel="0" collapsed="false">
      <c r="A521" s="0" t="s">
        <v>6356</v>
      </c>
      <c r="B521" s="0" t="str">
        <f aca="false">LOWER(A521)</f>
        <v>федерация малайзия</v>
      </c>
    </row>
    <row r="522" customFormat="false" ht="15" hidden="false" customHeight="false" outlineLevel="0" collapsed="false">
      <c r="A522" s="0" t="s">
        <v>6357</v>
      </c>
      <c r="B522" s="0" t="str">
        <f aca="false">LOWER(A522)</f>
        <v>республика мали</v>
      </c>
    </row>
    <row r="523" customFormat="false" ht="15" hidden="false" customHeight="false" outlineLevel="0" collapsed="false">
      <c r="A523" s="0" t="s">
        <v>6358</v>
      </c>
      <c r="B523" s="0" t="str">
        <f aca="false">LOWER(A523)</f>
        <v>мальдивская республика</v>
      </c>
    </row>
    <row r="524" customFormat="false" ht="15" hidden="false" customHeight="false" outlineLevel="0" collapsed="false">
      <c r="A524" s="0" t="s">
        <v>6359</v>
      </c>
      <c r="B524" s="0" t="str">
        <f aca="false">LOWER(A524)</f>
        <v>республика мальта</v>
      </c>
    </row>
    <row r="525" customFormat="false" ht="15" hidden="false" customHeight="false" outlineLevel="0" collapsed="false">
      <c r="A525" s="0" t="s">
        <v>6360</v>
      </c>
      <c r="B525" s="0" t="str">
        <f aca="false">LOWER(A525)</f>
        <v>королевство марокко</v>
      </c>
    </row>
    <row r="526" customFormat="false" ht="15" hidden="false" customHeight="false" outlineLevel="0" collapsed="false">
      <c r="A526" s="0" t="s">
        <v>6361</v>
      </c>
      <c r="B526" s="0" t="str">
        <f aca="false">LOWER(A526)</f>
        <v>республика маршалловы острова</v>
      </c>
    </row>
    <row r="527" customFormat="false" ht="15" hidden="false" customHeight="false" outlineLevel="0" collapsed="false">
      <c r="A527" s="0" t="s">
        <v>6362</v>
      </c>
      <c r="B527" s="0" t="str">
        <f aca="false">LOWER(A527)</f>
        <v>мексиканские соединенные штаты</v>
      </c>
    </row>
    <row r="528" customFormat="false" ht="15" hidden="false" customHeight="false" outlineLevel="0" collapsed="false">
      <c r="A528" s="0" t="s">
        <v>6363</v>
      </c>
      <c r="B528" s="0" t="str">
        <f aca="false">LOWER(A528)</f>
        <v>федеративные штаты микронезии</v>
      </c>
    </row>
    <row r="529" customFormat="false" ht="15" hidden="false" customHeight="false" outlineLevel="0" collapsed="false">
      <c r="A529" s="0" t="s">
        <v>6364</v>
      </c>
      <c r="B529" s="0" t="str">
        <f aca="false">LOWER(A529)</f>
        <v>республика мозамбик</v>
      </c>
    </row>
    <row r="530" customFormat="false" ht="15" hidden="false" customHeight="false" outlineLevel="0" collapsed="false">
      <c r="A530" s="0" t="s">
        <v>6365</v>
      </c>
      <c r="B530" s="0" t="str">
        <f aca="false">LOWER(A530)</f>
        <v>республика молдова</v>
      </c>
    </row>
    <row r="531" customFormat="false" ht="15" hidden="false" customHeight="false" outlineLevel="0" collapsed="false">
      <c r="A531" s="0" t="s">
        <v>6366</v>
      </c>
      <c r="B531" s="0" t="str">
        <f aca="false">LOWER(A531)</f>
        <v>княжество монако</v>
      </c>
    </row>
    <row r="532" customFormat="false" ht="15" hidden="false" customHeight="false" outlineLevel="0" collapsed="false">
      <c r="A532" s="0" t="s">
        <v>6367</v>
      </c>
      <c r="B532" s="0" t="str">
        <f aca="false">LOWER(A532)</f>
        <v>монгол улс</v>
      </c>
    </row>
    <row r="533" customFormat="false" ht="15" hidden="false" customHeight="false" outlineLevel="0" collapsed="false">
      <c r="A533" s="0" t="s">
        <v>6368</v>
      </c>
      <c r="B533" s="0" t="str">
        <f aca="false">LOWER(A533)</f>
        <v>союз мьянма</v>
      </c>
    </row>
    <row r="534" customFormat="false" ht="15" hidden="false" customHeight="false" outlineLevel="0" collapsed="false">
      <c r="A534" s="0" t="s">
        <v>6369</v>
      </c>
      <c r="B534" s="0" t="str">
        <f aca="false">LOWER(A534)</f>
        <v>республика намибия</v>
      </c>
    </row>
    <row r="535" customFormat="false" ht="15" hidden="false" customHeight="false" outlineLevel="0" collapsed="false">
      <c r="A535" s="0" t="s">
        <v>6370</v>
      </c>
      <c r="B535" s="0" t="str">
        <f aca="false">LOWER(A535)</f>
        <v>республика науру</v>
      </c>
    </row>
    <row r="536" customFormat="false" ht="15" hidden="false" customHeight="false" outlineLevel="0" collapsed="false">
      <c r="A536" s="0" t="s">
        <v>6371</v>
      </c>
      <c r="B536" s="0" t="str">
        <f aca="false">LOWER(A536)</f>
        <v>федеративная демократическая республика непал</v>
      </c>
    </row>
    <row r="537" customFormat="false" ht="15" hidden="false" customHeight="false" outlineLevel="0" collapsed="false">
      <c r="A537" s="0" t="s">
        <v>6372</v>
      </c>
      <c r="B537" s="0" t="str">
        <f aca="false">LOWER(A537)</f>
        <v>республика нигер</v>
      </c>
    </row>
    <row r="538" customFormat="false" ht="15" hidden="false" customHeight="false" outlineLevel="0" collapsed="false">
      <c r="A538" s="0" t="s">
        <v>6373</v>
      </c>
      <c r="B538" s="0" t="str">
        <f aca="false">LOWER(A538)</f>
        <v>федеративная республика нигерия</v>
      </c>
    </row>
    <row r="539" customFormat="false" ht="15" hidden="false" customHeight="false" outlineLevel="0" collapsed="false">
      <c r="A539" s="0" t="s">
        <v>6374</v>
      </c>
      <c r="B539" s="0" t="str">
        <f aca="false">LOWER(A539)</f>
        <v>королевство нидерландов</v>
      </c>
    </row>
    <row r="540" customFormat="false" ht="15" hidden="false" customHeight="false" outlineLevel="0" collapsed="false">
      <c r="A540" s="0" t="s">
        <v>6375</v>
      </c>
      <c r="B540" s="0" t="str">
        <f aca="false">LOWER(A540)</f>
        <v>республика никарагуа</v>
      </c>
    </row>
    <row r="541" customFormat="false" ht="15" hidden="false" customHeight="false" outlineLevel="0" collapsed="false">
      <c r="A541" s="0" t="s">
        <v>6376</v>
      </c>
      <c r="B541" s="0" t="str">
        <f aca="false">LOWER(A541)</f>
        <v>королевство норвегия</v>
      </c>
    </row>
    <row r="542" customFormat="false" ht="15" hidden="false" customHeight="false" outlineLevel="0" collapsed="false">
      <c r="A542" s="0" t="s">
        <v>6377</v>
      </c>
      <c r="B542" s="0" t="str">
        <f aca="false">LOWER(A542)</f>
        <v>султанат оман</v>
      </c>
    </row>
    <row r="543" customFormat="false" ht="15" hidden="false" customHeight="false" outlineLevel="0" collapsed="false">
      <c r="A543" s="0" t="s">
        <v>6378</v>
      </c>
      <c r="B543" s="0" t="str">
        <f aca="false">LOWER(A543)</f>
        <v>исламская республика пакистан</v>
      </c>
    </row>
    <row r="544" customFormat="false" ht="15" hidden="false" customHeight="false" outlineLevel="0" collapsed="false">
      <c r="A544" s="0" t="s">
        <v>6379</v>
      </c>
      <c r="B544" s="0" t="str">
        <f aca="false">LOWER(A544)</f>
        <v>республика палау</v>
      </c>
    </row>
    <row r="545" customFormat="false" ht="15" hidden="false" customHeight="false" outlineLevel="0" collapsed="false">
      <c r="A545" s="0" t="s">
        <v>6380</v>
      </c>
      <c r="B545" s="0" t="str">
        <f aca="false">LOWER(A545)</f>
        <v>республика панама</v>
      </c>
    </row>
    <row r="546" customFormat="false" ht="15" hidden="false" customHeight="false" outlineLevel="0" collapsed="false">
      <c r="A546" s="0" t="s">
        <v>6381</v>
      </c>
      <c r="B546" s="0" t="str">
        <f aca="false">LOWER(A546)</f>
        <v>независимое государство папуа-новая гвинея</v>
      </c>
    </row>
    <row r="547" customFormat="false" ht="15" hidden="false" customHeight="false" outlineLevel="0" collapsed="false">
      <c r="A547" s="0" t="s">
        <v>6382</v>
      </c>
      <c r="B547" s="0" t="str">
        <f aca="false">LOWER(A547)</f>
        <v>республика парагвай</v>
      </c>
    </row>
    <row r="548" customFormat="false" ht="15" hidden="false" customHeight="false" outlineLevel="0" collapsed="false">
      <c r="A548" s="0" t="s">
        <v>6383</v>
      </c>
      <c r="B548" s="0" t="str">
        <f aca="false">LOWER(A548)</f>
        <v>республика перу</v>
      </c>
    </row>
    <row r="549" customFormat="false" ht="15" hidden="false" customHeight="false" outlineLevel="0" collapsed="false">
      <c r="A549" s="0" t="s">
        <v>6384</v>
      </c>
      <c r="B549" s="0" t="str">
        <f aca="false">LOWER(A549)</f>
        <v>республика польша</v>
      </c>
    </row>
    <row r="550" customFormat="false" ht="15" hidden="false" customHeight="false" outlineLevel="0" collapsed="false">
      <c r="A550" s="0" t="s">
        <v>6385</v>
      </c>
      <c r="B550" s="0" t="str">
        <f aca="false">LOWER(A550)</f>
        <v>португальская республика</v>
      </c>
    </row>
    <row r="551" customFormat="false" ht="15" hidden="false" customHeight="false" outlineLevel="0" collapsed="false">
      <c r="A551" s="0" t="s">
        <v>6386</v>
      </c>
      <c r="B551" s="0" t="str">
        <f aca="false">LOWER(A551)</f>
        <v>свободно ассоциированное государство пуэрто-рико</v>
      </c>
    </row>
    <row r="552" customFormat="false" ht="15" hidden="false" customHeight="false" outlineLevel="0" collapsed="false">
      <c r="A552" s="0" t="s">
        <v>6387</v>
      </c>
      <c r="B552" s="0" t="str">
        <f aca="false">LOWER(A552)</f>
        <v>российская федерация</v>
      </c>
    </row>
    <row r="553" customFormat="false" ht="15" hidden="false" customHeight="false" outlineLevel="0" collapsed="false">
      <c r="A553" s="0" t="s">
        <v>6388</v>
      </c>
      <c r="B553" s="0" t="str">
        <f aca="false">LOWER(A553)</f>
        <v>руандийская республика</v>
      </c>
    </row>
    <row r="554" customFormat="false" ht="15" hidden="false" customHeight="false" outlineLevel="0" collapsed="false">
      <c r="A554" s="0" t="s">
        <v>6389</v>
      </c>
      <c r="B554" s="0" t="str">
        <f aca="false">LOWER(A554)</f>
        <v>республика эль-сальвадор</v>
      </c>
    </row>
    <row r="555" customFormat="false" ht="15" hidden="false" customHeight="false" outlineLevel="0" collapsed="false">
      <c r="A555" s="0" t="s">
        <v>6390</v>
      </c>
      <c r="B555" s="0" t="str">
        <f aca="false">LOWER(A555)</f>
        <v>независимое государство самоа</v>
      </c>
    </row>
    <row r="556" customFormat="false" ht="15" hidden="false" customHeight="false" outlineLevel="0" collapsed="false">
      <c r="A556" s="0" t="s">
        <v>6391</v>
      </c>
      <c r="B556" s="0" t="str">
        <f aca="false">LOWER(A556)</f>
        <v>республика сан-марино</v>
      </c>
    </row>
    <row r="557" customFormat="false" ht="15" hidden="false" customHeight="false" outlineLevel="0" collapsed="false">
      <c r="A557" s="0" t="s">
        <v>6392</v>
      </c>
      <c r="B557" s="0" t="str">
        <f aca="false">LOWER(A557)</f>
        <v>демократическая республика сан-томе и принсипи</v>
      </c>
    </row>
    <row r="558" customFormat="false" ht="15" hidden="false" customHeight="false" outlineLevel="0" collapsed="false">
      <c r="A558" s="0" t="s">
        <v>6393</v>
      </c>
      <c r="B558" s="0" t="str">
        <f aca="false">LOWER(A558)</f>
        <v>королевство саудовская аравия</v>
      </c>
    </row>
    <row r="559" customFormat="false" ht="15" hidden="false" customHeight="false" outlineLevel="0" collapsed="false">
      <c r="A559" s="0" t="s">
        <v>6394</v>
      </c>
      <c r="B559" s="0" t="str">
        <f aca="false">LOWER(A559)</f>
        <v>королевство свазиленд</v>
      </c>
    </row>
    <row r="560" customFormat="false" ht="15" hidden="false" customHeight="false" outlineLevel="0" collapsed="false">
      <c r="A560" s="0" t="s">
        <v>5809</v>
      </c>
      <c r="B560" s="0" t="str">
        <f aca="false">LOWER(A560)</f>
        <v>корейская народно-демократическая республика</v>
      </c>
    </row>
    <row r="561" customFormat="false" ht="15" hidden="false" customHeight="false" outlineLevel="0" collapsed="false">
      <c r="A561" s="0" t="s">
        <v>6395</v>
      </c>
      <c r="B561" s="0" t="str">
        <f aca="false">LOWER(A561)</f>
        <v>республика сейшелы</v>
      </c>
    </row>
    <row r="562" customFormat="false" ht="15" hidden="false" customHeight="false" outlineLevel="0" collapsed="false">
      <c r="A562" s="0" t="s">
        <v>6396</v>
      </c>
      <c r="B562" s="0" t="str">
        <f aca="false">LOWER(A562)</f>
        <v>республика сенегал</v>
      </c>
    </row>
    <row r="563" customFormat="false" ht="15" hidden="false" customHeight="false" outlineLevel="0" collapsed="false">
      <c r="A563" s="0" t="s">
        <v>6397</v>
      </c>
      <c r="B563" s="0" t="str">
        <f aca="false">LOWER(A563)</f>
        <v>федерация сент-китс и невис</v>
      </c>
    </row>
    <row r="564" customFormat="false" ht="15" hidden="false" customHeight="false" outlineLevel="0" collapsed="false">
      <c r="A564" s="0" t="s">
        <v>6398</v>
      </c>
      <c r="B564" s="0" t="str">
        <f aca="false">LOWER(A564)</f>
        <v>республика сербия</v>
      </c>
    </row>
    <row r="565" customFormat="false" ht="15" hidden="false" customHeight="false" outlineLevel="0" collapsed="false">
      <c r="A565" s="0" t="s">
        <v>6399</v>
      </c>
      <c r="B565" s="0" t="str">
        <f aca="false">LOWER(A565)</f>
        <v>республика сингапур</v>
      </c>
    </row>
    <row r="566" customFormat="false" ht="15" hidden="false" customHeight="false" outlineLevel="0" collapsed="false">
      <c r="A566" s="0" t="s">
        <v>6400</v>
      </c>
      <c r="B566" s="0" t="str">
        <f aca="false">LOWER(A566)</f>
        <v>сирийская арабская республика</v>
      </c>
    </row>
    <row r="567" customFormat="false" ht="15" hidden="false" customHeight="false" outlineLevel="0" collapsed="false">
      <c r="A567" s="0" t="s">
        <v>6401</v>
      </c>
      <c r="B567" s="0" t="str">
        <f aca="false">LOWER(A567)</f>
        <v>словацкая республика</v>
      </c>
    </row>
    <row r="568" customFormat="false" ht="15" hidden="false" customHeight="false" outlineLevel="0" collapsed="false">
      <c r="A568" s="0" t="s">
        <v>6402</v>
      </c>
      <c r="B568" s="0" t="str">
        <f aca="false">LOWER(A568)</f>
        <v>республика словения</v>
      </c>
    </row>
    <row r="569" customFormat="false" ht="15" hidden="false" customHeight="false" outlineLevel="0" collapsed="false">
      <c r="A569" s="0" t="s">
        <v>6403</v>
      </c>
      <c r="B569" s="0" t="str">
        <f aca="false">LOWER(A569)</f>
        <v>союз советских социалистических республик</v>
      </c>
    </row>
    <row r="570" customFormat="false" ht="15" hidden="false" customHeight="false" outlineLevel="0" collapsed="false">
      <c r="A570" s="0" t="s">
        <v>6404</v>
      </c>
      <c r="B570" s="0" t="str">
        <f aca="false">LOWER(A570)</f>
        <v>республика судан</v>
      </c>
    </row>
    <row r="571" customFormat="false" ht="15" hidden="false" customHeight="false" outlineLevel="0" collapsed="false">
      <c r="A571" s="0" t="s">
        <v>6405</v>
      </c>
      <c r="B571" s="0" t="str">
        <f aca="false">LOWER(A571)</f>
        <v>республика суринам</v>
      </c>
    </row>
    <row r="572" customFormat="false" ht="15" hidden="false" customHeight="false" outlineLevel="0" collapsed="false">
      <c r="A572" s="0" t="s">
        <v>6406</v>
      </c>
      <c r="B572" s="0" t="str">
        <f aca="false">LOWER(A572)</f>
        <v>cоединенные штаты америки</v>
      </c>
    </row>
    <row r="573" customFormat="false" ht="15" hidden="false" customHeight="false" outlineLevel="0" collapsed="false">
      <c r="A573" s="0" t="s">
        <v>6407</v>
      </c>
      <c r="B573" s="0" t="str">
        <f aca="false">LOWER(A573)</f>
        <v>республика сьерра-леоне</v>
      </c>
    </row>
    <row r="574" customFormat="false" ht="15" hidden="false" customHeight="false" outlineLevel="0" collapsed="false">
      <c r="A574" s="0" t="s">
        <v>6408</v>
      </c>
      <c r="B574" s="0" t="str">
        <f aca="false">LOWER(A574)</f>
        <v>республика таджикистан</v>
      </c>
    </row>
    <row r="575" customFormat="false" ht="15" hidden="false" customHeight="false" outlineLevel="0" collapsed="false">
      <c r="A575" s="0" t="s">
        <v>6409</v>
      </c>
      <c r="B575" s="0" t="str">
        <f aca="false">LOWER(A575)</f>
        <v>королевство таиланд</v>
      </c>
    </row>
    <row r="576" customFormat="false" ht="15" hidden="false" customHeight="false" outlineLevel="0" collapsed="false">
      <c r="A576" s="0" t="s">
        <v>6410</v>
      </c>
      <c r="B576" s="0" t="str">
        <f aca="false">LOWER(A576)</f>
        <v>китайская республика</v>
      </c>
    </row>
    <row r="577" customFormat="false" ht="15" hidden="false" customHeight="false" outlineLevel="0" collapsed="false">
      <c r="A577" s="0" t="s">
        <v>6411</v>
      </c>
      <c r="B577" s="0" t="str">
        <f aca="false">LOWER(A577)</f>
        <v>объединенная республика танзания</v>
      </c>
    </row>
    <row r="578" customFormat="false" ht="15" hidden="false" customHeight="false" outlineLevel="0" collapsed="false">
      <c r="A578" s="0" t="s">
        <v>6412</v>
      </c>
      <c r="B578" s="0" t="str">
        <f aca="false">LOWER(A578)</f>
        <v>тоголезская республика</v>
      </c>
    </row>
    <row r="579" customFormat="false" ht="15" hidden="false" customHeight="false" outlineLevel="0" collapsed="false">
      <c r="A579" s="0" t="s">
        <v>6413</v>
      </c>
      <c r="B579" s="0" t="str">
        <f aca="false">LOWER(A579)</f>
        <v>королевство тонга</v>
      </c>
    </row>
    <row r="580" customFormat="false" ht="15" hidden="false" customHeight="false" outlineLevel="0" collapsed="false">
      <c r="A580" s="0" t="s">
        <v>6414</v>
      </c>
      <c r="B580" s="0" t="str">
        <f aca="false">LOWER(A580)</f>
        <v>республика тринидад и тобаго</v>
      </c>
    </row>
    <row r="581" customFormat="false" ht="15" hidden="false" customHeight="false" outlineLevel="0" collapsed="false">
      <c r="A581" s="0" t="s">
        <v>6415</v>
      </c>
      <c r="B581" s="0" t="str">
        <f aca="false">LOWER(A581)</f>
        <v>тунисская республика</v>
      </c>
    </row>
    <row r="582" customFormat="false" ht="15" hidden="false" customHeight="false" outlineLevel="0" collapsed="false">
      <c r="A582" s="0" t="s">
        <v>6416</v>
      </c>
      <c r="B582" s="0" t="str">
        <f aca="false">LOWER(A582)</f>
        <v>туркменистан</v>
      </c>
    </row>
    <row r="583" customFormat="false" ht="15" hidden="false" customHeight="false" outlineLevel="0" collapsed="false">
      <c r="A583" s="0" t="s">
        <v>6417</v>
      </c>
      <c r="B583" s="0" t="str">
        <f aca="false">LOWER(A583)</f>
        <v>турецкая республика</v>
      </c>
    </row>
    <row r="584" customFormat="false" ht="15" hidden="false" customHeight="false" outlineLevel="0" collapsed="false">
      <c r="A584" s="0" t="s">
        <v>6418</v>
      </c>
      <c r="B584" s="0" t="str">
        <f aca="false">LOWER(A584)</f>
        <v>республика уганда</v>
      </c>
    </row>
    <row r="585" customFormat="false" ht="15" hidden="false" customHeight="false" outlineLevel="0" collapsed="false">
      <c r="A585" s="0" t="s">
        <v>6419</v>
      </c>
      <c r="B585" s="0" t="str">
        <f aca="false">LOWER(A585)</f>
        <v>республика узбекистан</v>
      </c>
    </row>
    <row r="586" customFormat="false" ht="15" hidden="false" customHeight="false" outlineLevel="0" collapsed="false">
      <c r="A586" s="0" t="s">
        <v>6420</v>
      </c>
      <c r="B586" s="0" t="str">
        <f aca="false">LOWER(A586)</f>
        <v>восточная республика уругвай</v>
      </c>
    </row>
    <row r="587" customFormat="false" ht="15" hidden="false" customHeight="false" outlineLevel="0" collapsed="false">
      <c r="A587" s="0" t="s">
        <v>6421</v>
      </c>
      <c r="B587" s="0" t="str">
        <f aca="false">LOWER(A587)</f>
        <v>княжество уэльс</v>
      </c>
    </row>
    <row r="588" customFormat="false" ht="15" hidden="false" customHeight="false" outlineLevel="0" collapsed="false">
      <c r="A588" s="0" t="s">
        <v>6422</v>
      </c>
      <c r="B588" s="0" t="str">
        <f aca="false">LOWER(A588)</f>
        <v>республика фиджи</v>
      </c>
    </row>
    <row r="589" customFormat="false" ht="15" hidden="false" customHeight="false" outlineLevel="0" collapsed="false">
      <c r="A589" s="0" t="s">
        <v>6423</v>
      </c>
      <c r="B589" s="0" t="str">
        <f aca="false">LOWER(A589)</f>
        <v>республика филиппины</v>
      </c>
    </row>
    <row r="590" customFormat="false" ht="15" hidden="false" customHeight="false" outlineLevel="0" collapsed="false">
      <c r="A590" s="0" t="s">
        <v>6424</v>
      </c>
      <c r="B590" s="0" t="str">
        <f aca="false">LOWER(A590)</f>
        <v>финляндская республика</v>
      </c>
    </row>
    <row r="591" customFormat="false" ht="15" hidden="false" customHeight="false" outlineLevel="0" collapsed="false">
      <c r="A591" s="0" t="s">
        <v>6425</v>
      </c>
      <c r="B591" s="0" t="str">
        <f aca="false">LOWER(A591)</f>
        <v>французская республика</v>
      </c>
    </row>
    <row r="592" customFormat="false" ht="15" hidden="false" customHeight="false" outlineLevel="0" collapsed="false">
      <c r="A592" s="0" t="s">
        <v>6426</v>
      </c>
      <c r="B592" s="0" t="str">
        <f aca="false">LOWER(A592)</f>
        <v>республика хорватия</v>
      </c>
    </row>
    <row r="593" customFormat="false" ht="15" hidden="false" customHeight="false" outlineLevel="0" collapsed="false">
      <c r="A593" s="0" t="s">
        <v>6427</v>
      </c>
      <c r="B593" s="0" t="str">
        <f aca="false">LOWER(A593)</f>
        <v>республика чад</v>
      </c>
    </row>
    <row r="594" customFormat="false" ht="15" hidden="false" customHeight="false" outlineLevel="0" collapsed="false">
      <c r="A594" s="0" t="s">
        <v>6428</v>
      </c>
      <c r="B594" s="0" t="str">
        <f aca="false">LOWER(A594)</f>
        <v>республика черногория</v>
      </c>
    </row>
    <row r="595" customFormat="false" ht="15" hidden="false" customHeight="false" outlineLevel="0" collapsed="false">
      <c r="A595" s="0" t="s">
        <v>6429</v>
      </c>
      <c r="B595" s="0" t="str">
        <f aca="false">LOWER(A595)</f>
        <v>чешская республика</v>
      </c>
    </row>
    <row r="596" customFormat="false" ht="15" hidden="false" customHeight="false" outlineLevel="0" collapsed="false">
      <c r="A596" s="0" t="s">
        <v>6430</v>
      </c>
      <c r="B596" s="0" t="str">
        <f aca="false">LOWER(A596)</f>
        <v>республика чили</v>
      </c>
    </row>
    <row r="597" customFormat="false" ht="15" hidden="false" customHeight="false" outlineLevel="0" collapsed="false">
      <c r="A597" s="0" t="s">
        <v>6431</v>
      </c>
      <c r="B597" s="0" t="str">
        <f aca="false">LOWER(A597)</f>
        <v>швейцарская конфедерация</v>
      </c>
    </row>
    <row r="598" customFormat="false" ht="15" hidden="false" customHeight="false" outlineLevel="0" collapsed="false">
      <c r="A598" s="0" t="s">
        <v>6432</v>
      </c>
      <c r="B598" s="0" t="str">
        <f aca="false">LOWER(A598)</f>
        <v>королевство швеция</v>
      </c>
    </row>
    <row r="599" customFormat="false" ht="15" hidden="false" customHeight="false" outlineLevel="0" collapsed="false">
      <c r="A599" s="0" t="s">
        <v>6433</v>
      </c>
      <c r="B599" s="0" t="str">
        <f aca="false">LOWER(A599)</f>
        <v>демократическая социалистическая республика шри-ланка</v>
      </c>
    </row>
    <row r="600" customFormat="false" ht="15" hidden="false" customHeight="false" outlineLevel="0" collapsed="false">
      <c r="A600" s="0" t="s">
        <v>6434</v>
      </c>
      <c r="B600" s="0" t="str">
        <f aca="false">LOWER(A600)</f>
        <v>республика эквадор</v>
      </c>
    </row>
    <row r="601" customFormat="false" ht="15" hidden="false" customHeight="false" outlineLevel="0" collapsed="false">
      <c r="A601" s="0" t="s">
        <v>6435</v>
      </c>
      <c r="B601" s="0" t="str">
        <f aca="false">LOWER(A601)</f>
        <v>республика экваториальная гвинея</v>
      </c>
    </row>
    <row r="602" customFormat="false" ht="15" hidden="false" customHeight="false" outlineLevel="0" collapsed="false">
      <c r="A602" s="0" t="s">
        <v>6436</v>
      </c>
      <c r="B602" s="0" t="str">
        <f aca="false">LOWER(A602)</f>
        <v>государство эритрея</v>
      </c>
    </row>
    <row r="603" customFormat="false" ht="15" hidden="false" customHeight="false" outlineLevel="0" collapsed="false">
      <c r="A603" s="0" t="s">
        <v>6437</v>
      </c>
      <c r="B603" s="0" t="str">
        <f aca="false">LOWER(A603)</f>
        <v>эстонская республика</v>
      </c>
    </row>
    <row r="604" customFormat="false" ht="15" hidden="false" customHeight="false" outlineLevel="0" collapsed="false">
      <c r="A604" s="0" t="s">
        <v>6438</v>
      </c>
      <c r="B604" s="0" t="str">
        <f aca="false">LOWER(A604)</f>
        <v>федеративная демократическая республика эфиопия</v>
      </c>
    </row>
    <row r="605" customFormat="false" ht="15" hidden="false" customHeight="false" outlineLevel="0" collapsed="false">
      <c r="A605" s="0" t="s">
        <v>6439</v>
      </c>
      <c r="B605" s="0" t="str">
        <f aca="false">LOWER(A605)</f>
        <v>республика коре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</cols>
  <sheetData>
    <row r="1" customFormat="false" ht="15" hidden="false" customHeight="false" outlineLevel="0" collapsed="false">
      <c r="A1" s="10" t="s">
        <v>6440</v>
      </c>
      <c r="B1" s="10" t="s">
        <v>6441</v>
      </c>
      <c r="C1" s="10"/>
      <c r="D1" s="10"/>
      <c r="E1" s="10" t="s">
        <v>6442</v>
      </c>
    </row>
    <row r="2" customFormat="false" ht="15" hidden="false" customHeight="false" outlineLevel="0" collapsed="false">
      <c r="A2" s="0" t="s">
        <v>6443</v>
      </c>
      <c r="B2" s="0" t="str">
        <f aca="false">LOWER(A2)</f>
        <v>абаза</v>
      </c>
      <c r="E2" s="0" t="s">
        <v>6444</v>
      </c>
    </row>
    <row r="3" customFormat="false" ht="15" hidden="false" customHeight="false" outlineLevel="0" collapsed="false">
      <c r="A3" s="0" t="s">
        <v>6445</v>
      </c>
      <c r="B3" s="0" t="str">
        <f aca="false">LOWER(A3)</f>
        <v>абакан</v>
      </c>
      <c r="E3" s="0" t="s">
        <v>6446</v>
      </c>
    </row>
    <row r="4" customFormat="false" ht="15" hidden="false" customHeight="false" outlineLevel="0" collapsed="false">
      <c r="A4" s="0" t="s">
        <v>6447</v>
      </c>
      <c r="B4" s="0" t="str">
        <f aca="false">LOWER(A4)</f>
        <v>абдулино</v>
      </c>
      <c r="E4" s="0" t="s">
        <v>6448</v>
      </c>
    </row>
    <row r="5" customFormat="false" ht="15" hidden="false" customHeight="false" outlineLevel="0" collapsed="false">
      <c r="A5" s="0" t="s">
        <v>6449</v>
      </c>
      <c r="B5" s="0" t="str">
        <f aca="false">LOWER(A5)</f>
        <v>абинск</v>
      </c>
      <c r="E5" s="0" t="s">
        <v>6450</v>
      </c>
    </row>
    <row r="6" customFormat="false" ht="15" hidden="false" customHeight="false" outlineLevel="0" collapsed="false">
      <c r="A6" s="0" t="s">
        <v>6451</v>
      </c>
      <c r="B6" s="0" t="str">
        <f aca="false">LOWER(A6)</f>
        <v>агидель</v>
      </c>
      <c r="E6" s="0" t="s">
        <v>6452</v>
      </c>
    </row>
    <row r="7" customFormat="false" ht="15" hidden="false" customHeight="false" outlineLevel="0" collapsed="false">
      <c r="A7" s="0" t="s">
        <v>6453</v>
      </c>
      <c r="B7" s="0" t="str">
        <f aca="false">LOWER(A7)</f>
        <v>агрыз</v>
      </c>
      <c r="E7" s="0" t="s">
        <v>6454</v>
      </c>
    </row>
    <row r="8" customFormat="false" ht="15" hidden="false" customHeight="false" outlineLevel="0" collapsed="false">
      <c r="A8" s="0" t="s">
        <v>6455</v>
      </c>
      <c r="B8" s="0" t="str">
        <f aca="false">LOWER(A8)</f>
        <v>адыгейск</v>
      </c>
      <c r="E8" s="0" t="s">
        <v>6456</v>
      </c>
    </row>
    <row r="9" customFormat="false" ht="15" hidden="false" customHeight="false" outlineLevel="0" collapsed="false">
      <c r="A9" s="0" t="s">
        <v>6457</v>
      </c>
      <c r="B9" s="0" t="str">
        <f aca="false">LOWER(A9)</f>
        <v>азнакаево</v>
      </c>
      <c r="E9" s="0" t="s">
        <v>6458</v>
      </c>
    </row>
    <row r="10" customFormat="false" ht="15" hidden="false" customHeight="false" outlineLevel="0" collapsed="false">
      <c r="A10" s="0" t="s">
        <v>6459</v>
      </c>
      <c r="B10" s="0" t="str">
        <f aca="false">LOWER(A10)</f>
        <v>азов</v>
      </c>
      <c r="E10" s="0" t="s">
        <v>6460</v>
      </c>
    </row>
    <row r="11" customFormat="false" ht="15" hidden="false" customHeight="false" outlineLevel="0" collapsed="false">
      <c r="A11" s="0" t="s">
        <v>6461</v>
      </c>
      <c r="B11" s="0" t="str">
        <f aca="false">LOWER(A11)</f>
        <v>ак-довурак</v>
      </c>
      <c r="E11" s="0" t="s">
        <v>6462</v>
      </c>
    </row>
    <row r="12" customFormat="false" ht="15" hidden="false" customHeight="false" outlineLevel="0" collapsed="false">
      <c r="A12" s="0" t="s">
        <v>6463</v>
      </c>
      <c r="B12" s="0" t="str">
        <f aca="false">LOWER(A12)</f>
        <v>аксай</v>
      </c>
      <c r="E12" s="0" t="s">
        <v>6464</v>
      </c>
    </row>
    <row r="13" customFormat="false" ht="15" hidden="false" customHeight="false" outlineLevel="0" collapsed="false">
      <c r="A13" s="0" t="s">
        <v>6465</v>
      </c>
      <c r="B13" s="0" t="str">
        <f aca="false">LOWER(A13)</f>
        <v>алагир</v>
      </c>
      <c r="E13" s="0" t="s">
        <v>6466</v>
      </c>
    </row>
    <row r="14" customFormat="false" ht="15" hidden="false" customHeight="false" outlineLevel="0" collapsed="false">
      <c r="A14" s="0" t="s">
        <v>6467</v>
      </c>
      <c r="B14" s="0" t="str">
        <f aca="false">LOWER(A14)</f>
        <v>алапаевск</v>
      </c>
      <c r="E14" s="0" t="s">
        <v>6468</v>
      </c>
    </row>
    <row r="15" customFormat="false" ht="15" hidden="false" customHeight="false" outlineLevel="0" collapsed="false">
      <c r="A15" s="0" t="s">
        <v>6469</v>
      </c>
      <c r="B15" s="0" t="str">
        <f aca="false">LOWER(A15)</f>
        <v>алатырь</v>
      </c>
      <c r="E15" s="0" t="s">
        <v>6470</v>
      </c>
    </row>
    <row r="16" customFormat="false" ht="15" hidden="false" customHeight="false" outlineLevel="0" collapsed="false">
      <c r="A16" s="0" t="s">
        <v>6471</v>
      </c>
      <c r="B16" s="0" t="str">
        <f aca="false">LOWER(A16)</f>
        <v>алдан</v>
      </c>
      <c r="E16" s="0" t="s">
        <v>6472</v>
      </c>
    </row>
    <row r="17" customFormat="false" ht="15" hidden="false" customHeight="false" outlineLevel="0" collapsed="false">
      <c r="A17" s="0" t="s">
        <v>6473</v>
      </c>
      <c r="B17" s="0" t="str">
        <f aca="false">LOWER(A17)</f>
        <v>алейск</v>
      </c>
      <c r="E17" s="0" t="s">
        <v>6474</v>
      </c>
    </row>
    <row r="18" customFormat="false" ht="15" hidden="false" customHeight="false" outlineLevel="0" collapsed="false">
      <c r="A18" s="0" t="s">
        <v>6475</v>
      </c>
      <c r="B18" s="0" t="str">
        <f aca="false">LOWER(A18)</f>
        <v>александров</v>
      </c>
      <c r="E18" s="0" t="s">
        <v>6476</v>
      </c>
    </row>
    <row r="19" customFormat="false" ht="15" hidden="false" customHeight="false" outlineLevel="0" collapsed="false">
      <c r="A19" s="0" t="s">
        <v>6477</v>
      </c>
      <c r="B19" s="0" t="str">
        <f aca="false">LOWER(A19)</f>
        <v>александровск</v>
      </c>
      <c r="E19" s="0" t="s">
        <v>6478</v>
      </c>
    </row>
    <row r="20" customFormat="false" ht="15" hidden="false" customHeight="false" outlineLevel="0" collapsed="false">
      <c r="A20" s="0" t="s">
        <v>6479</v>
      </c>
      <c r="B20" s="0" t="str">
        <f aca="false">LOWER(A20)</f>
        <v>александровск-сахалинский</v>
      </c>
      <c r="E20" s="0" t="s">
        <v>6480</v>
      </c>
    </row>
    <row r="21" customFormat="false" ht="15" hidden="false" customHeight="false" outlineLevel="0" collapsed="false">
      <c r="A21" s="0" t="s">
        <v>6481</v>
      </c>
      <c r="B21" s="0" t="str">
        <f aca="false">LOWER(A21)</f>
        <v>алексеевка</v>
      </c>
      <c r="E21" s="0" t="s">
        <v>6482</v>
      </c>
    </row>
    <row r="22" customFormat="false" ht="15" hidden="false" customHeight="false" outlineLevel="0" collapsed="false">
      <c r="A22" s="0" t="s">
        <v>6483</v>
      </c>
      <c r="B22" s="0" t="str">
        <f aca="false">LOWER(A22)</f>
        <v>алексин</v>
      </c>
      <c r="E22" s="0" t="s">
        <v>6484</v>
      </c>
    </row>
    <row r="23" customFormat="false" ht="15" hidden="false" customHeight="false" outlineLevel="0" collapsed="false">
      <c r="A23" s="0" t="s">
        <v>6485</v>
      </c>
      <c r="B23" s="0" t="str">
        <f aca="false">LOWER(A23)</f>
        <v>алзамай</v>
      </c>
      <c r="E23" s="0" t="s">
        <v>6486</v>
      </c>
    </row>
    <row r="24" customFormat="false" ht="15" hidden="false" customHeight="false" outlineLevel="0" collapsed="false">
      <c r="A24" s="0" t="s">
        <v>6487</v>
      </c>
      <c r="B24" s="0" t="str">
        <f aca="false">LOWER(A24)</f>
        <v>алматы</v>
      </c>
      <c r="E24" s="0" t="s">
        <v>6488</v>
      </c>
    </row>
    <row r="25" customFormat="false" ht="15" hidden="false" customHeight="false" outlineLevel="0" collapsed="false">
      <c r="A25" s="0" t="s">
        <v>6489</v>
      </c>
      <c r="B25" s="0" t="str">
        <f aca="false">LOWER(A25)</f>
        <v>альметьевск</v>
      </c>
      <c r="E25" s="0" t="s">
        <v>6490</v>
      </c>
    </row>
    <row r="26" customFormat="false" ht="15" hidden="false" customHeight="false" outlineLevel="0" collapsed="false">
      <c r="A26" s="0" t="s">
        <v>6491</v>
      </c>
      <c r="B26" s="0" t="str">
        <f aca="false">LOWER(A26)</f>
        <v>амурск</v>
      </c>
      <c r="E26" s="0" t="s">
        <v>6492</v>
      </c>
    </row>
    <row r="27" customFormat="false" ht="15" hidden="false" customHeight="false" outlineLevel="0" collapsed="false">
      <c r="A27" s="0" t="s">
        <v>6493</v>
      </c>
      <c r="B27" s="0" t="str">
        <f aca="false">LOWER(A27)</f>
        <v>анадырь</v>
      </c>
      <c r="E27" s="0" t="s">
        <v>6494</v>
      </c>
    </row>
    <row r="28" customFormat="false" ht="15" hidden="false" customHeight="false" outlineLevel="0" collapsed="false">
      <c r="A28" s="0" t="s">
        <v>6495</v>
      </c>
      <c r="B28" s="0" t="str">
        <f aca="false">LOWER(A28)</f>
        <v>анапа</v>
      </c>
      <c r="E28" s="0" t="s">
        <v>6496</v>
      </c>
    </row>
    <row r="29" customFormat="false" ht="15" hidden="false" customHeight="false" outlineLevel="0" collapsed="false">
      <c r="A29" s="0" t="s">
        <v>6497</v>
      </c>
      <c r="B29" s="0" t="str">
        <f aca="false">LOWER(A29)</f>
        <v>ангарск</v>
      </c>
      <c r="E29" s="0" t="s">
        <v>6498</v>
      </c>
    </row>
    <row r="30" customFormat="false" ht="15" hidden="false" customHeight="false" outlineLevel="0" collapsed="false">
      <c r="A30" s="0" t="s">
        <v>6499</v>
      </c>
      <c r="B30" s="0" t="str">
        <f aca="false">LOWER(A30)</f>
        <v>андреаполь</v>
      </c>
      <c r="E30" s="0" t="s">
        <v>6500</v>
      </c>
    </row>
    <row r="31" customFormat="false" ht="15" hidden="false" customHeight="false" outlineLevel="0" collapsed="false">
      <c r="A31" s="0" t="s">
        <v>6501</v>
      </c>
      <c r="B31" s="0" t="str">
        <f aca="false">LOWER(A31)</f>
        <v>анжеро-судженск</v>
      </c>
      <c r="E31" s="0" t="s">
        <v>6502</v>
      </c>
    </row>
    <row r="32" customFormat="false" ht="15" hidden="false" customHeight="false" outlineLevel="0" collapsed="false">
      <c r="A32" s="0" t="s">
        <v>6503</v>
      </c>
      <c r="B32" s="0" t="str">
        <f aca="false">LOWER(A32)</f>
        <v>анива</v>
      </c>
      <c r="E32" s="0" t="s">
        <v>6504</v>
      </c>
    </row>
    <row r="33" customFormat="false" ht="15" hidden="false" customHeight="false" outlineLevel="0" collapsed="false">
      <c r="A33" s="0" t="s">
        <v>6505</v>
      </c>
      <c r="B33" s="0" t="str">
        <f aca="false">LOWER(A33)</f>
        <v>апатиты</v>
      </c>
      <c r="E33" s="0" t="s">
        <v>6506</v>
      </c>
    </row>
    <row r="34" customFormat="false" ht="15" hidden="false" customHeight="false" outlineLevel="0" collapsed="false">
      <c r="A34" s="0" t="s">
        <v>6507</v>
      </c>
      <c r="B34" s="0" t="str">
        <f aca="false">LOWER(A34)</f>
        <v>апрелевка</v>
      </c>
      <c r="E34" s="0" t="s">
        <v>6508</v>
      </c>
    </row>
    <row r="35" customFormat="false" ht="15" hidden="false" customHeight="false" outlineLevel="0" collapsed="false">
      <c r="A35" s="0" t="s">
        <v>6509</v>
      </c>
      <c r="B35" s="0" t="str">
        <f aca="false">LOWER(A35)</f>
        <v>апшеронск</v>
      </c>
      <c r="E35" s="0" t="s">
        <v>6510</v>
      </c>
    </row>
    <row r="36" customFormat="false" ht="15" hidden="false" customHeight="false" outlineLevel="0" collapsed="false">
      <c r="A36" s="0" t="s">
        <v>6511</v>
      </c>
      <c r="B36" s="0" t="str">
        <f aca="false">LOWER(A36)</f>
        <v>арамиль</v>
      </c>
      <c r="E36" s="0" t="s">
        <v>6512</v>
      </c>
    </row>
    <row r="37" customFormat="false" ht="15" hidden="false" customHeight="false" outlineLevel="0" collapsed="false">
      <c r="A37" s="0" t="s">
        <v>6513</v>
      </c>
      <c r="B37" s="0" t="str">
        <f aca="false">LOWER(A37)</f>
        <v>аргун</v>
      </c>
      <c r="E37" s="0" t="s">
        <v>6514</v>
      </c>
    </row>
    <row r="38" customFormat="false" ht="15" hidden="false" customHeight="false" outlineLevel="0" collapsed="false">
      <c r="A38" s="0" t="s">
        <v>6515</v>
      </c>
      <c r="B38" s="0" t="str">
        <f aca="false">LOWER(A38)</f>
        <v>ардатов</v>
      </c>
      <c r="E38" s="0" t="s">
        <v>6516</v>
      </c>
    </row>
    <row r="39" customFormat="false" ht="15" hidden="false" customHeight="false" outlineLevel="0" collapsed="false">
      <c r="A39" s="0" t="s">
        <v>6517</v>
      </c>
      <c r="B39" s="0" t="str">
        <f aca="false">LOWER(A39)</f>
        <v>ардон</v>
      </c>
      <c r="E39" s="0" t="s">
        <v>6518</v>
      </c>
    </row>
    <row r="40" customFormat="false" ht="15" hidden="false" customHeight="false" outlineLevel="0" collapsed="false">
      <c r="A40" s="0" t="s">
        <v>6519</v>
      </c>
      <c r="B40" s="0" t="str">
        <f aca="false">LOWER(A40)</f>
        <v>арзамас</v>
      </c>
      <c r="E40" s="0" t="s">
        <v>6520</v>
      </c>
    </row>
    <row r="41" customFormat="false" ht="15" hidden="false" customHeight="false" outlineLevel="0" collapsed="false">
      <c r="A41" s="0" t="s">
        <v>6521</v>
      </c>
      <c r="B41" s="0" t="str">
        <f aca="false">LOWER(A41)</f>
        <v>аркадак</v>
      </c>
      <c r="E41" s="0" t="s">
        <v>6522</v>
      </c>
    </row>
    <row r="42" customFormat="false" ht="15" hidden="false" customHeight="false" outlineLevel="0" collapsed="false">
      <c r="A42" s="0" t="s">
        <v>6523</v>
      </c>
      <c r="B42" s="0" t="str">
        <f aca="false">LOWER(A42)</f>
        <v>армавир</v>
      </c>
      <c r="E42" s="0" t="s">
        <v>6524</v>
      </c>
    </row>
    <row r="43" customFormat="false" ht="15" hidden="false" customHeight="false" outlineLevel="0" collapsed="false">
      <c r="A43" s="0" t="s">
        <v>6525</v>
      </c>
      <c r="B43" s="0" t="str">
        <f aca="false">LOWER(A43)</f>
        <v>арсеньев</v>
      </c>
      <c r="E43" s="0" t="s">
        <v>6526</v>
      </c>
    </row>
    <row r="44" customFormat="false" ht="15" hidden="false" customHeight="false" outlineLevel="0" collapsed="false">
      <c r="A44" s="0" t="s">
        <v>6527</v>
      </c>
      <c r="B44" s="0" t="str">
        <f aca="false">LOWER(A44)</f>
        <v>артём</v>
      </c>
      <c r="E44" s="0" t="s">
        <v>6528</v>
      </c>
    </row>
    <row r="45" customFormat="false" ht="15" hidden="false" customHeight="false" outlineLevel="0" collapsed="false">
      <c r="A45" s="0" t="s">
        <v>6529</v>
      </c>
      <c r="B45" s="0" t="str">
        <f aca="false">LOWER(A45)</f>
        <v>артем</v>
      </c>
      <c r="E45" s="0" t="s">
        <v>6530</v>
      </c>
    </row>
    <row r="46" customFormat="false" ht="15" hidden="false" customHeight="false" outlineLevel="0" collapsed="false">
      <c r="A46" s="0" t="s">
        <v>6531</v>
      </c>
      <c r="B46" s="0" t="str">
        <f aca="false">LOWER(A46)</f>
        <v>артёмовск</v>
      </c>
      <c r="E46" s="0" t="s">
        <v>6532</v>
      </c>
    </row>
    <row r="47" customFormat="false" ht="15" hidden="false" customHeight="false" outlineLevel="0" collapsed="false">
      <c r="A47" s="0" t="s">
        <v>6533</v>
      </c>
      <c r="B47" s="0" t="str">
        <f aca="false">LOWER(A47)</f>
        <v>артёмовский</v>
      </c>
      <c r="E47" s="0" t="s">
        <v>6534</v>
      </c>
    </row>
    <row r="48" customFormat="false" ht="15" hidden="false" customHeight="false" outlineLevel="0" collapsed="false">
      <c r="A48" s="0" t="s">
        <v>6535</v>
      </c>
      <c r="B48" s="0" t="str">
        <f aca="false">LOWER(A48)</f>
        <v>архангельск</v>
      </c>
      <c r="E48" s="0" t="s">
        <v>6536</v>
      </c>
    </row>
    <row r="49" customFormat="false" ht="15" hidden="false" customHeight="false" outlineLevel="0" collapsed="false">
      <c r="A49" s="0" t="s">
        <v>6537</v>
      </c>
      <c r="B49" s="0" t="str">
        <f aca="false">LOWER(A49)</f>
        <v>асбест</v>
      </c>
      <c r="E49" s="0" t="s">
        <v>6538</v>
      </c>
    </row>
    <row r="50" customFormat="false" ht="15" hidden="false" customHeight="false" outlineLevel="0" collapsed="false">
      <c r="A50" s="0" t="s">
        <v>6539</v>
      </c>
      <c r="B50" s="0" t="str">
        <f aca="false">LOWER(A50)</f>
        <v>асино</v>
      </c>
      <c r="E50" s="0" t="s">
        <v>6540</v>
      </c>
    </row>
    <row r="51" customFormat="false" ht="15" hidden="false" customHeight="false" outlineLevel="0" collapsed="false">
      <c r="A51" s="0" t="s">
        <v>2533</v>
      </c>
      <c r="B51" s="0" t="str">
        <f aca="false">LOWER(A51)</f>
        <v>астана</v>
      </c>
      <c r="E51" s="0" t="s">
        <v>6541</v>
      </c>
    </row>
    <row r="52" customFormat="false" ht="15" hidden="false" customHeight="false" outlineLevel="0" collapsed="false">
      <c r="A52" s="0" t="s">
        <v>6542</v>
      </c>
      <c r="B52" s="0" t="str">
        <f aca="false">LOWER(A52)</f>
        <v>астрахань</v>
      </c>
      <c r="E52" s="0" t="s">
        <v>6543</v>
      </c>
    </row>
    <row r="53" customFormat="false" ht="15" hidden="false" customHeight="false" outlineLevel="0" collapsed="false">
      <c r="A53" s="0" t="s">
        <v>6544</v>
      </c>
      <c r="B53" s="0" t="str">
        <f aca="false">LOWER(A53)</f>
        <v>аткарск</v>
      </c>
      <c r="E53" s="0" t="s">
        <v>6545</v>
      </c>
    </row>
    <row r="54" customFormat="false" ht="15" hidden="false" customHeight="false" outlineLevel="0" collapsed="false">
      <c r="A54" s="0" t="s">
        <v>6546</v>
      </c>
      <c r="B54" s="0" t="str">
        <f aca="false">LOWER(A54)</f>
        <v>ахтубинск</v>
      </c>
      <c r="E54" s="0" t="s">
        <v>6547</v>
      </c>
    </row>
    <row r="55" customFormat="false" ht="15" hidden="false" customHeight="false" outlineLevel="0" collapsed="false">
      <c r="A55" s="0" t="s">
        <v>6548</v>
      </c>
      <c r="B55" s="0" t="str">
        <f aca="false">LOWER(A55)</f>
        <v>ачинск</v>
      </c>
      <c r="E55" s="0" t="s">
        <v>6549</v>
      </c>
    </row>
    <row r="56" customFormat="false" ht="15" hidden="false" customHeight="false" outlineLevel="0" collapsed="false">
      <c r="A56" s="0" t="s">
        <v>6550</v>
      </c>
      <c r="B56" s="0" t="str">
        <f aca="false">LOWER(A56)</f>
        <v>аша</v>
      </c>
      <c r="E56" s="0" t="s">
        <v>6551</v>
      </c>
    </row>
    <row r="57" customFormat="false" ht="15" hidden="false" customHeight="false" outlineLevel="0" collapsed="false">
      <c r="A57" s="0" t="s">
        <v>6552</v>
      </c>
      <c r="B57" s="0" t="str">
        <f aca="false">LOWER(A57)</f>
        <v>бабаево</v>
      </c>
      <c r="E57" s="0" t="s">
        <v>6553</v>
      </c>
    </row>
    <row r="58" customFormat="false" ht="15" hidden="false" customHeight="false" outlineLevel="0" collapsed="false">
      <c r="A58" s="0" t="s">
        <v>6554</v>
      </c>
      <c r="B58" s="0" t="str">
        <f aca="false">LOWER(A58)</f>
        <v>бабушкин</v>
      </c>
      <c r="E58" s="0" t="s">
        <v>2563</v>
      </c>
    </row>
    <row r="59" customFormat="false" ht="15" hidden="false" customHeight="false" outlineLevel="0" collapsed="false">
      <c r="A59" s="0" t="s">
        <v>6555</v>
      </c>
      <c r="B59" s="0" t="str">
        <f aca="false">LOWER(A59)</f>
        <v>бавлы</v>
      </c>
      <c r="E59" s="0" t="s">
        <v>6556</v>
      </c>
    </row>
    <row r="60" customFormat="false" ht="15" hidden="false" customHeight="false" outlineLevel="0" collapsed="false">
      <c r="A60" s="0" t="s">
        <v>6557</v>
      </c>
      <c r="B60" s="0" t="str">
        <f aca="false">LOWER(A60)</f>
        <v>багратионовск</v>
      </c>
      <c r="E60" s="0" t="s">
        <v>6558</v>
      </c>
    </row>
    <row r="61" customFormat="false" ht="15" hidden="false" customHeight="false" outlineLevel="0" collapsed="false">
      <c r="A61" s="0" t="s">
        <v>6559</v>
      </c>
      <c r="B61" s="0" t="str">
        <f aca="false">LOWER(A61)</f>
        <v>байкальск</v>
      </c>
      <c r="E61" s="0" t="s">
        <v>6560</v>
      </c>
    </row>
    <row r="62" customFormat="false" ht="15" hidden="false" customHeight="false" outlineLevel="0" collapsed="false">
      <c r="A62" s="0" t="s">
        <v>6561</v>
      </c>
      <c r="B62" s="0" t="str">
        <f aca="false">LOWER(A62)</f>
        <v>баймак</v>
      </c>
      <c r="E62" s="0" t="s">
        <v>6562</v>
      </c>
    </row>
    <row r="63" customFormat="false" ht="15" hidden="false" customHeight="false" outlineLevel="0" collapsed="false">
      <c r="A63" s="0" t="s">
        <v>6563</v>
      </c>
      <c r="B63" s="0" t="str">
        <f aca="false">LOWER(A63)</f>
        <v>бакал</v>
      </c>
      <c r="E63" s="0" t="s">
        <v>2567</v>
      </c>
    </row>
    <row r="64" customFormat="false" ht="15" hidden="false" customHeight="false" outlineLevel="0" collapsed="false">
      <c r="A64" s="0" t="s">
        <v>6564</v>
      </c>
      <c r="B64" s="0" t="str">
        <f aca="false">LOWER(A64)</f>
        <v>баксан</v>
      </c>
      <c r="E64" s="0" t="s">
        <v>6565</v>
      </c>
    </row>
    <row r="65" customFormat="false" ht="15" hidden="false" customHeight="false" outlineLevel="0" collapsed="false">
      <c r="A65" s="0" t="s">
        <v>6566</v>
      </c>
      <c r="B65" s="0" t="str">
        <f aca="false">LOWER(A65)</f>
        <v>балабаново</v>
      </c>
      <c r="E65" s="0" t="s">
        <v>6567</v>
      </c>
    </row>
    <row r="66" customFormat="false" ht="15" hidden="false" customHeight="false" outlineLevel="0" collapsed="false">
      <c r="A66" s="0" t="s">
        <v>6568</v>
      </c>
      <c r="B66" s="0" t="str">
        <f aca="false">LOWER(A66)</f>
        <v>балаково</v>
      </c>
      <c r="E66" s="0" t="s">
        <v>6569</v>
      </c>
    </row>
    <row r="67" customFormat="false" ht="15" hidden="false" customHeight="false" outlineLevel="0" collapsed="false">
      <c r="A67" s="0" t="s">
        <v>6570</v>
      </c>
      <c r="B67" s="0" t="str">
        <f aca="false">LOWER(A67)</f>
        <v>балахна</v>
      </c>
      <c r="E67" s="0" t="s">
        <v>6571</v>
      </c>
    </row>
    <row r="68" customFormat="false" ht="15" hidden="false" customHeight="false" outlineLevel="0" collapsed="false">
      <c r="A68" s="0" t="s">
        <v>6572</v>
      </c>
      <c r="B68" s="0" t="str">
        <f aca="false">LOWER(A68)</f>
        <v>балашиха</v>
      </c>
      <c r="E68" s="0" t="s">
        <v>6573</v>
      </c>
    </row>
    <row r="69" customFormat="false" ht="15" hidden="false" customHeight="false" outlineLevel="0" collapsed="false">
      <c r="A69" s="0" t="s">
        <v>6574</v>
      </c>
      <c r="B69" s="0" t="str">
        <f aca="false">LOWER(A69)</f>
        <v>балашов</v>
      </c>
      <c r="E69" s="0" t="s">
        <v>6575</v>
      </c>
    </row>
    <row r="70" customFormat="false" ht="15" hidden="false" customHeight="false" outlineLevel="0" collapsed="false">
      <c r="A70" s="0" t="s">
        <v>6576</v>
      </c>
      <c r="B70" s="0" t="str">
        <f aca="false">LOWER(A70)</f>
        <v>балей</v>
      </c>
      <c r="E70" s="0" t="s">
        <v>6577</v>
      </c>
    </row>
    <row r="71" customFormat="false" ht="15" hidden="false" customHeight="false" outlineLevel="0" collapsed="false">
      <c r="A71" s="0" t="s">
        <v>6578</v>
      </c>
      <c r="B71" s="0" t="str">
        <f aca="false">LOWER(A71)</f>
        <v>балтийск</v>
      </c>
      <c r="E71" s="0" t="s">
        <v>6579</v>
      </c>
    </row>
    <row r="72" customFormat="false" ht="15" hidden="false" customHeight="false" outlineLevel="0" collapsed="false">
      <c r="A72" s="0" t="s">
        <v>6580</v>
      </c>
      <c r="B72" s="0" t="str">
        <f aca="false">LOWER(A72)</f>
        <v>барабинск</v>
      </c>
      <c r="E72" s="0" t="s">
        <v>6581</v>
      </c>
    </row>
    <row r="73" customFormat="false" ht="15" hidden="false" customHeight="false" outlineLevel="0" collapsed="false">
      <c r="A73" s="0" t="s">
        <v>6582</v>
      </c>
      <c r="B73" s="0" t="str">
        <f aca="false">LOWER(A73)</f>
        <v>барнаул</v>
      </c>
      <c r="E73" s="0" t="s">
        <v>6583</v>
      </c>
    </row>
    <row r="74" customFormat="false" ht="15" hidden="false" customHeight="false" outlineLevel="0" collapsed="false">
      <c r="A74" s="0" t="s">
        <v>6584</v>
      </c>
      <c r="B74" s="0" t="str">
        <f aca="false">LOWER(A74)</f>
        <v>барыш</v>
      </c>
      <c r="E74" s="0" t="s">
        <v>6585</v>
      </c>
    </row>
    <row r="75" customFormat="false" ht="15" hidden="false" customHeight="false" outlineLevel="0" collapsed="false">
      <c r="A75" s="0" t="s">
        <v>6586</v>
      </c>
      <c r="B75" s="0" t="str">
        <f aca="false">LOWER(A75)</f>
        <v>батайск</v>
      </c>
      <c r="E75" s="0" t="s">
        <v>6587</v>
      </c>
    </row>
    <row r="76" customFormat="false" ht="15" hidden="false" customHeight="false" outlineLevel="0" collapsed="false">
      <c r="A76" s="0" t="s">
        <v>6588</v>
      </c>
      <c r="B76" s="0" t="str">
        <f aca="false">LOWER(A76)</f>
        <v>бежецк</v>
      </c>
      <c r="E76" s="0" t="s">
        <v>6589</v>
      </c>
    </row>
    <row r="77" customFormat="false" ht="15" hidden="false" customHeight="false" outlineLevel="0" collapsed="false">
      <c r="A77" s="0" t="s">
        <v>6590</v>
      </c>
      <c r="B77" s="0" t="str">
        <f aca="false">LOWER(A77)</f>
        <v>белая калитва</v>
      </c>
      <c r="E77" s="0" t="s">
        <v>6591</v>
      </c>
    </row>
    <row r="78" customFormat="false" ht="15" hidden="false" customHeight="false" outlineLevel="0" collapsed="false">
      <c r="A78" s="0" t="s">
        <v>6592</v>
      </c>
      <c r="B78" s="0" t="str">
        <f aca="false">LOWER(A78)</f>
        <v>белая холуница</v>
      </c>
      <c r="E78" s="0" t="s">
        <v>6593</v>
      </c>
    </row>
    <row r="79" customFormat="false" ht="15" hidden="false" customHeight="false" outlineLevel="0" collapsed="false">
      <c r="A79" s="0" t="s">
        <v>6594</v>
      </c>
      <c r="B79" s="0" t="str">
        <f aca="false">LOWER(A79)</f>
        <v>белгород</v>
      </c>
      <c r="E79" s="0" t="s">
        <v>6595</v>
      </c>
    </row>
    <row r="80" customFormat="false" ht="15" hidden="false" customHeight="false" outlineLevel="0" collapsed="false">
      <c r="A80" s="0" t="s">
        <v>6596</v>
      </c>
      <c r="B80" s="0" t="str">
        <f aca="false">LOWER(A80)</f>
        <v>белебей</v>
      </c>
      <c r="E80" s="0" t="s">
        <v>2582</v>
      </c>
    </row>
    <row r="81" customFormat="false" ht="15" hidden="false" customHeight="false" outlineLevel="0" collapsed="false">
      <c r="A81" s="0" t="s">
        <v>6597</v>
      </c>
      <c r="B81" s="0" t="str">
        <f aca="false">LOWER(A81)</f>
        <v>белёв</v>
      </c>
      <c r="E81" s="0" t="s">
        <v>6598</v>
      </c>
    </row>
    <row r="82" customFormat="false" ht="15" hidden="false" customHeight="false" outlineLevel="0" collapsed="false">
      <c r="A82" s="0" t="s">
        <v>6599</v>
      </c>
      <c r="B82" s="0" t="str">
        <f aca="false">LOWER(A82)</f>
        <v>белинский</v>
      </c>
      <c r="E82" s="0" t="s">
        <v>6600</v>
      </c>
    </row>
    <row r="83" customFormat="false" ht="15" hidden="false" customHeight="false" outlineLevel="0" collapsed="false">
      <c r="A83" s="0" t="s">
        <v>6601</v>
      </c>
      <c r="B83" s="0" t="str">
        <f aca="false">LOWER(A83)</f>
        <v>белово</v>
      </c>
      <c r="E83" s="0" t="s">
        <v>6602</v>
      </c>
    </row>
    <row r="84" customFormat="false" ht="15" hidden="false" customHeight="false" outlineLevel="0" collapsed="false">
      <c r="A84" s="0" t="s">
        <v>6603</v>
      </c>
      <c r="B84" s="0" t="str">
        <f aca="false">LOWER(A84)</f>
        <v>белогорск</v>
      </c>
      <c r="E84" s="0" t="s">
        <v>6604</v>
      </c>
    </row>
    <row r="85" customFormat="false" ht="15" hidden="false" customHeight="false" outlineLevel="0" collapsed="false">
      <c r="A85" s="0" t="s">
        <v>6605</v>
      </c>
      <c r="B85" s="0" t="str">
        <f aca="false">LOWER(A85)</f>
        <v>белозерск</v>
      </c>
      <c r="E85" s="0" t="s">
        <v>6606</v>
      </c>
    </row>
    <row r="86" customFormat="false" ht="15" hidden="false" customHeight="false" outlineLevel="0" collapsed="false">
      <c r="A86" s="0" t="s">
        <v>6607</v>
      </c>
      <c r="B86" s="0" t="str">
        <f aca="false">LOWER(A86)</f>
        <v>белокуриха</v>
      </c>
      <c r="E86" s="0" t="s">
        <v>6608</v>
      </c>
    </row>
    <row r="87" customFormat="false" ht="15" hidden="false" customHeight="false" outlineLevel="0" collapsed="false">
      <c r="A87" s="0" t="s">
        <v>6609</v>
      </c>
      <c r="B87" s="0" t="str">
        <f aca="false">LOWER(A87)</f>
        <v>беломорск</v>
      </c>
      <c r="E87" s="0" t="s">
        <v>6610</v>
      </c>
    </row>
    <row r="88" customFormat="false" ht="15" hidden="false" customHeight="false" outlineLevel="0" collapsed="false">
      <c r="A88" s="0" t="s">
        <v>6611</v>
      </c>
      <c r="B88" s="0" t="str">
        <f aca="false">LOWER(A88)</f>
        <v>белорецк</v>
      </c>
      <c r="E88" s="0" t="s">
        <v>6612</v>
      </c>
    </row>
    <row r="89" customFormat="false" ht="15" hidden="false" customHeight="false" outlineLevel="0" collapsed="false">
      <c r="A89" s="0" t="s">
        <v>6613</v>
      </c>
      <c r="B89" s="0" t="str">
        <f aca="false">LOWER(A89)</f>
        <v>белореченск</v>
      </c>
      <c r="E89" s="0" t="s">
        <v>6614</v>
      </c>
    </row>
    <row r="90" customFormat="false" ht="15" hidden="false" customHeight="false" outlineLevel="0" collapsed="false">
      <c r="A90" s="0" t="s">
        <v>6615</v>
      </c>
      <c r="B90" s="0" t="str">
        <f aca="false">LOWER(A90)</f>
        <v>белоусово</v>
      </c>
      <c r="E90" s="0" t="s">
        <v>6616</v>
      </c>
    </row>
    <row r="91" customFormat="false" ht="15" hidden="false" customHeight="false" outlineLevel="0" collapsed="false">
      <c r="A91" s="0" t="s">
        <v>6617</v>
      </c>
      <c r="B91" s="0" t="str">
        <f aca="false">LOWER(A91)</f>
        <v>белоярский</v>
      </c>
      <c r="E91" s="0" t="s">
        <v>6618</v>
      </c>
    </row>
    <row r="92" customFormat="false" ht="15" hidden="false" customHeight="false" outlineLevel="0" collapsed="false">
      <c r="A92" s="0" t="s">
        <v>6619</v>
      </c>
      <c r="B92" s="0" t="str">
        <f aca="false">LOWER(A92)</f>
        <v>белый</v>
      </c>
      <c r="E92" s="0" t="s">
        <v>6620</v>
      </c>
    </row>
    <row r="93" customFormat="false" ht="15" hidden="false" customHeight="false" outlineLevel="0" collapsed="false">
      <c r="A93" s="0" t="s">
        <v>6621</v>
      </c>
      <c r="B93" s="0" t="str">
        <f aca="false">LOWER(A93)</f>
        <v>бердск</v>
      </c>
      <c r="E93" s="0" t="s">
        <v>6622</v>
      </c>
    </row>
    <row r="94" customFormat="false" ht="15" hidden="false" customHeight="false" outlineLevel="0" collapsed="false">
      <c r="A94" s="0" t="s">
        <v>6623</v>
      </c>
      <c r="B94" s="0" t="str">
        <f aca="false">LOWER(A94)</f>
        <v>березники</v>
      </c>
      <c r="E94" s="0" t="s">
        <v>6624</v>
      </c>
    </row>
    <row r="95" customFormat="false" ht="15" hidden="false" customHeight="false" outlineLevel="0" collapsed="false">
      <c r="A95" s="0" t="s">
        <v>6625</v>
      </c>
      <c r="B95" s="0" t="str">
        <f aca="false">LOWER(A95)</f>
        <v>берёзовский</v>
      </c>
      <c r="E95" s="0" t="s">
        <v>6626</v>
      </c>
    </row>
    <row r="96" customFormat="false" ht="15" hidden="false" customHeight="false" outlineLevel="0" collapsed="false">
      <c r="A96" s="0" t="s">
        <v>6627</v>
      </c>
      <c r="B96" s="0" t="str">
        <f aca="false">LOWER(A96)</f>
        <v>беслан</v>
      </c>
      <c r="E96" s="0" t="s">
        <v>6628</v>
      </c>
    </row>
    <row r="97" customFormat="false" ht="15" hidden="false" customHeight="false" outlineLevel="0" collapsed="false">
      <c r="A97" s="0" t="s">
        <v>6629</v>
      </c>
      <c r="B97" s="0" t="str">
        <f aca="false">LOWER(A97)</f>
        <v>бийск</v>
      </c>
      <c r="E97" s="0" t="s">
        <v>6630</v>
      </c>
    </row>
    <row r="98" customFormat="false" ht="15" hidden="false" customHeight="false" outlineLevel="0" collapsed="false">
      <c r="A98" s="0" t="s">
        <v>6631</v>
      </c>
      <c r="B98" s="0" t="str">
        <f aca="false">LOWER(A98)</f>
        <v>бикин</v>
      </c>
      <c r="E98" s="0" t="s">
        <v>6632</v>
      </c>
    </row>
    <row r="99" customFormat="false" ht="15" hidden="false" customHeight="false" outlineLevel="0" collapsed="false">
      <c r="A99" s="0" t="s">
        <v>6633</v>
      </c>
      <c r="B99" s="0" t="str">
        <f aca="false">LOWER(A99)</f>
        <v>билибино</v>
      </c>
      <c r="E99" s="0" t="s">
        <v>6634</v>
      </c>
    </row>
    <row r="100" customFormat="false" ht="15" hidden="false" customHeight="false" outlineLevel="0" collapsed="false">
      <c r="A100" s="0" t="s">
        <v>6635</v>
      </c>
      <c r="B100" s="0" t="str">
        <f aca="false">LOWER(A100)</f>
        <v>биробиджан</v>
      </c>
      <c r="E100" s="0" t="s">
        <v>6636</v>
      </c>
    </row>
    <row r="101" customFormat="false" ht="15" hidden="false" customHeight="false" outlineLevel="0" collapsed="false">
      <c r="A101" s="0" t="s">
        <v>6637</v>
      </c>
      <c r="B101" s="0" t="str">
        <f aca="false">LOWER(A101)</f>
        <v>бирск</v>
      </c>
      <c r="E101" s="0" t="s">
        <v>6638</v>
      </c>
    </row>
    <row r="102" customFormat="false" ht="15" hidden="false" customHeight="false" outlineLevel="0" collapsed="false">
      <c r="A102" s="0" t="s">
        <v>6639</v>
      </c>
      <c r="B102" s="0" t="str">
        <f aca="false">LOWER(A102)</f>
        <v>бирюсинск</v>
      </c>
      <c r="E102" s="0" t="s">
        <v>6640</v>
      </c>
    </row>
    <row r="103" customFormat="false" ht="15" hidden="false" customHeight="false" outlineLevel="0" collapsed="false">
      <c r="A103" s="0" t="s">
        <v>6641</v>
      </c>
      <c r="B103" s="0" t="str">
        <f aca="false">LOWER(A103)</f>
        <v>бирюч</v>
      </c>
      <c r="E103" s="0" t="s">
        <v>6642</v>
      </c>
    </row>
    <row r="104" customFormat="false" ht="15" hidden="false" customHeight="false" outlineLevel="0" collapsed="false">
      <c r="A104" s="0" t="s">
        <v>6643</v>
      </c>
      <c r="B104" s="0" t="str">
        <f aca="false">LOWER(A104)</f>
        <v>благовещенск</v>
      </c>
      <c r="E104" s="0" t="s">
        <v>6644</v>
      </c>
    </row>
    <row r="105" customFormat="false" ht="15" hidden="false" customHeight="false" outlineLevel="0" collapsed="false">
      <c r="A105" s="0" t="s">
        <v>6645</v>
      </c>
      <c r="B105" s="0" t="str">
        <f aca="false">LOWER(A105)</f>
        <v>благодарный</v>
      </c>
      <c r="E105" s="0" t="s">
        <v>6646</v>
      </c>
    </row>
    <row r="106" customFormat="false" ht="15" hidden="false" customHeight="false" outlineLevel="0" collapsed="false">
      <c r="A106" s="0" t="s">
        <v>6647</v>
      </c>
      <c r="B106" s="0" t="str">
        <f aca="false">LOWER(A106)</f>
        <v>бобров</v>
      </c>
      <c r="E106" s="0" t="s">
        <v>6648</v>
      </c>
    </row>
    <row r="107" customFormat="false" ht="15" hidden="false" customHeight="false" outlineLevel="0" collapsed="false">
      <c r="A107" s="0" t="s">
        <v>6649</v>
      </c>
      <c r="B107" s="0" t="str">
        <f aca="false">LOWER(A107)</f>
        <v>богданович</v>
      </c>
      <c r="E107" s="0" t="s">
        <v>6650</v>
      </c>
    </row>
    <row r="108" customFormat="false" ht="15" hidden="false" customHeight="false" outlineLevel="0" collapsed="false">
      <c r="A108" s="0" t="s">
        <v>6651</v>
      </c>
      <c r="B108" s="0" t="str">
        <f aca="false">LOWER(A108)</f>
        <v>богородицк</v>
      </c>
      <c r="E108" s="0" t="s">
        <v>2592</v>
      </c>
    </row>
    <row r="109" customFormat="false" ht="15" hidden="false" customHeight="false" outlineLevel="0" collapsed="false">
      <c r="A109" s="0" t="s">
        <v>6652</v>
      </c>
      <c r="B109" s="0" t="str">
        <f aca="false">LOWER(A109)</f>
        <v>богородск</v>
      </c>
      <c r="E109" s="0" t="s">
        <v>6653</v>
      </c>
    </row>
    <row r="110" customFormat="false" ht="15" hidden="false" customHeight="false" outlineLevel="0" collapsed="false">
      <c r="A110" s="0" t="s">
        <v>6654</v>
      </c>
      <c r="B110" s="0" t="str">
        <f aca="false">LOWER(A110)</f>
        <v>боготол</v>
      </c>
      <c r="E110" s="0" t="s">
        <v>6655</v>
      </c>
    </row>
    <row r="111" customFormat="false" ht="15" hidden="false" customHeight="false" outlineLevel="0" collapsed="false">
      <c r="A111" s="0" t="s">
        <v>6656</v>
      </c>
      <c r="B111" s="0" t="str">
        <f aca="false">LOWER(A111)</f>
        <v>богучар</v>
      </c>
      <c r="E111" s="0" t="s">
        <v>6657</v>
      </c>
    </row>
    <row r="112" customFormat="false" ht="15" hidden="false" customHeight="false" outlineLevel="0" collapsed="false">
      <c r="A112" s="0" t="s">
        <v>6658</v>
      </c>
      <c r="B112" s="0" t="str">
        <f aca="false">LOWER(A112)</f>
        <v>бодайбо</v>
      </c>
      <c r="E112" s="0" t="s">
        <v>6659</v>
      </c>
    </row>
    <row r="113" customFormat="false" ht="15" hidden="false" customHeight="false" outlineLevel="0" collapsed="false">
      <c r="A113" s="0" t="s">
        <v>6660</v>
      </c>
      <c r="B113" s="0" t="str">
        <f aca="false">LOWER(A113)</f>
        <v>бокситогорск</v>
      </c>
      <c r="E113" s="0" t="s">
        <v>6661</v>
      </c>
    </row>
    <row r="114" customFormat="false" ht="15" hidden="false" customHeight="false" outlineLevel="0" collapsed="false">
      <c r="A114" s="0" t="s">
        <v>6662</v>
      </c>
      <c r="B114" s="0" t="str">
        <f aca="false">LOWER(A114)</f>
        <v>болгар</v>
      </c>
      <c r="E114" s="0" t="s">
        <v>6663</v>
      </c>
    </row>
    <row r="115" customFormat="false" ht="15" hidden="false" customHeight="false" outlineLevel="0" collapsed="false">
      <c r="A115" s="0" t="s">
        <v>6664</v>
      </c>
      <c r="B115" s="0" t="str">
        <f aca="false">LOWER(A115)</f>
        <v>бологое</v>
      </c>
      <c r="E115" s="0" t="s">
        <v>6665</v>
      </c>
    </row>
    <row r="116" customFormat="false" ht="15" hidden="false" customHeight="false" outlineLevel="0" collapsed="false">
      <c r="A116" s="0" t="s">
        <v>6666</v>
      </c>
      <c r="B116" s="0" t="str">
        <f aca="false">LOWER(A116)</f>
        <v>болотное</v>
      </c>
      <c r="E116" s="0" t="s">
        <v>6667</v>
      </c>
    </row>
    <row r="117" customFormat="false" ht="15" hidden="false" customHeight="false" outlineLevel="0" collapsed="false">
      <c r="A117" s="0" t="s">
        <v>6668</v>
      </c>
      <c r="B117" s="0" t="str">
        <f aca="false">LOWER(A117)</f>
        <v>болохово</v>
      </c>
      <c r="E117" s="0" t="s">
        <v>6669</v>
      </c>
    </row>
    <row r="118" customFormat="false" ht="15" hidden="false" customHeight="false" outlineLevel="0" collapsed="false">
      <c r="A118" s="0" t="s">
        <v>6670</v>
      </c>
      <c r="B118" s="0" t="str">
        <f aca="false">LOWER(A118)</f>
        <v>болхов</v>
      </c>
      <c r="E118" s="0" t="s">
        <v>6671</v>
      </c>
    </row>
    <row r="119" customFormat="false" ht="15" hidden="false" customHeight="false" outlineLevel="0" collapsed="false">
      <c r="A119" s="0" t="s">
        <v>6672</v>
      </c>
      <c r="B119" s="0" t="str">
        <f aca="false">LOWER(A119)</f>
        <v>большой камень</v>
      </c>
      <c r="E119" s="0" t="s">
        <v>6673</v>
      </c>
    </row>
    <row r="120" customFormat="false" ht="15" hidden="false" customHeight="false" outlineLevel="0" collapsed="false">
      <c r="A120" s="0" t="s">
        <v>6674</v>
      </c>
      <c r="B120" s="0" t="str">
        <f aca="false">LOWER(A120)</f>
        <v>бор</v>
      </c>
      <c r="E120" s="0" t="s">
        <v>6675</v>
      </c>
    </row>
    <row r="121" customFormat="false" ht="15" hidden="false" customHeight="false" outlineLevel="0" collapsed="false">
      <c r="A121" s="0" t="s">
        <v>6676</v>
      </c>
      <c r="B121" s="0" t="str">
        <f aca="false">LOWER(A121)</f>
        <v>борзя</v>
      </c>
      <c r="E121" s="0" t="s">
        <v>6677</v>
      </c>
    </row>
    <row r="122" customFormat="false" ht="15" hidden="false" customHeight="false" outlineLevel="0" collapsed="false">
      <c r="A122" s="0" t="s">
        <v>6678</v>
      </c>
      <c r="B122" s="0" t="str">
        <f aca="false">LOWER(A122)</f>
        <v>борисоглебск</v>
      </c>
      <c r="E122" s="0" t="s">
        <v>6679</v>
      </c>
    </row>
    <row r="123" customFormat="false" ht="15" hidden="false" customHeight="false" outlineLevel="0" collapsed="false">
      <c r="A123" s="0" t="s">
        <v>6680</v>
      </c>
      <c r="B123" s="0" t="str">
        <f aca="false">LOWER(A123)</f>
        <v>боровичи</v>
      </c>
      <c r="E123" s="0" t="s">
        <v>6681</v>
      </c>
    </row>
    <row r="124" customFormat="false" ht="15" hidden="false" customHeight="false" outlineLevel="0" collapsed="false">
      <c r="A124" s="0" t="s">
        <v>6682</v>
      </c>
      <c r="B124" s="0" t="str">
        <f aca="false">LOWER(A124)</f>
        <v>боровск</v>
      </c>
      <c r="E124" s="0" t="s">
        <v>6683</v>
      </c>
    </row>
    <row r="125" customFormat="false" ht="15" hidden="false" customHeight="false" outlineLevel="0" collapsed="false">
      <c r="A125" s="0" t="s">
        <v>6684</v>
      </c>
      <c r="B125" s="0" t="str">
        <f aca="false">LOWER(A125)</f>
        <v>бородино</v>
      </c>
      <c r="E125" s="0" t="s">
        <v>6685</v>
      </c>
    </row>
    <row r="126" customFormat="false" ht="15" hidden="false" customHeight="false" outlineLevel="0" collapsed="false">
      <c r="A126" s="0" t="s">
        <v>6686</v>
      </c>
      <c r="B126" s="0" t="str">
        <f aca="false">LOWER(A126)</f>
        <v>братск</v>
      </c>
      <c r="E126" s="0" t="s">
        <v>6687</v>
      </c>
    </row>
    <row r="127" customFormat="false" ht="15" hidden="false" customHeight="false" outlineLevel="0" collapsed="false">
      <c r="A127" s="0" t="s">
        <v>6688</v>
      </c>
      <c r="B127" s="0" t="str">
        <f aca="false">LOWER(A127)</f>
        <v>бронницы</v>
      </c>
      <c r="E127" s="0" t="s">
        <v>6689</v>
      </c>
    </row>
    <row r="128" customFormat="false" ht="15" hidden="false" customHeight="false" outlineLevel="0" collapsed="false">
      <c r="A128" s="0" t="s">
        <v>6690</v>
      </c>
      <c r="B128" s="0" t="str">
        <f aca="false">LOWER(A128)</f>
        <v>брянск</v>
      </c>
      <c r="E128" s="0" t="s">
        <v>6691</v>
      </c>
    </row>
    <row r="129" customFormat="false" ht="15" hidden="false" customHeight="false" outlineLevel="0" collapsed="false">
      <c r="A129" s="0" t="s">
        <v>6692</v>
      </c>
      <c r="B129" s="0" t="str">
        <f aca="false">LOWER(A129)</f>
        <v>бугульма</v>
      </c>
      <c r="E129" s="0" t="s">
        <v>6693</v>
      </c>
    </row>
    <row r="130" customFormat="false" ht="15" hidden="false" customHeight="false" outlineLevel="0" collapsed="false">
      <c r="A130" s="0" t="s">
        <v>6694</v>
      </c>
      <c r="B130" s="0" t="str">
        <f aca="false">LOWER(A130)</f>
        <v>бугуруслан</v>
      </c>
      <c r="E130" s="0" t="s">
        <v>6695</v>
      </c>
    </row>
    <row r="131" customFormat="false" ht="15" hidden="false" customHeight="false" outlineLevel="0" collapsed="false">
      <c r="A131" s="0" t="s">
        <v>6696</v>
      </c>
      <c r="B131" s="0" t="str">
        <f aca="false">LOWER(A131)</f>
        <v>будённовск</v>
      </c>
      <c r="E131" s="0" t="s">
        <v>6697</v>
      </c>
    </row>
    <row r="132" customFormat="false" ht="15" hidden="false" customHeight="false" outlineLevel="0" collapsed="false">
      <c r="A132" s="0" t="s">
        <v>6698</v>
      </c>
      <c r="B132" s="0" t="str">
        <f aca="false">LOWER(A132)</f>
        <v>бузулук</v>
      </c>
      <c r="E132" s="0" t="s">
        <v>6699</v>
      </c>
    </row>
    <row r="133" customFormat="false" ht="15" hidden="false" customHeight="false" outlineLevel="0" collapsed="false">
      <c r="A133" s="0" t="s">
        <v>6700</v>
      </c>
      <c r="B133" s="0" t="str">
        <f aca="false">LOWER(A133)</f>
        <v>буй</v>
      </c>
      <c r="E133" s="0" t="s">
        <v>6701</v>
      </c>
    </row>
    <row r="134" customFormat="false" ht="15" hidden="false" customHeight="false" outlineLevel="0" collapsed="false">
      <c r="A134" s="0" t="s">
        <v>6702</v>
      </c>
      <c r="B134" s="0" t="str">
        <f aca="false">LOWER(A134)</f>
        <v>буйнакск</v>
      </c>
      <c r="E134" s="0" t="s">
        <v>6703</v>
      </c>
    </row>
    <row r="135" customFormat="false" ht="15" hidden="false" customHeight="false" outlineLevel="0" collapsed="false">
      <c r="A135" s="0" t="s">
        <v>6704</v>
      </c>
      <c r="B135" s="0" t="str">
        <f aca="false">LOWER(A135)</f>
        <v>буинск</v>
      </c>
      <c r="E135" s="0" t="s">
        <v>6705</v>
      </c>
    </row>
    <row r="136" customFormat="false" ht="15" hidden="false" customHeight="false" outlineLevel="0" collapsed="false">
      <c r="A136" s="0" t="s">
        <v>6706</v>
      </c>
      <c r="B136" s="0" t="str">
        <f aca="false">LOWER(A136)</f>
        <v>бутурлиновка</v>
      </c>
      <c r="E136" s="0" t="s">
        <v>6707</v>
      </c>
    </row>
    <row r="137" customFormat="false" ht="15" hidden="false" customHeight="false" outlineLevel="0" collapsed="false">
      <c r="A137" s="0" t="s">
        <v>6708</v>
      </c>
      <c r="B137" s="0" t="str">
        <f aca="false">LOWER(A137)</f>
        <v>валдай</v>
      </c>
      <c r="E137" s="0" t="s">
        <v>6709</v>
      </c>
    </row>
    <row r="138" customFormat="false" ht="15" hidden="false" customHeight="false" outlineLevel="0" collapsed="false">
      <c r="A138" s="0" t="s">
        <v>6710</v>
      </c>
      <c r="B138" s="0" t="str">
        <f aca="false">LOWER(A138)</f>
        <v>валуйки</v>
      </c>
      <c r="E138" s="0" t="s">
        <v>6711</v>
      </c>
    </row>
    <row r="139" customFormat="false" ht="15" hidden="false" customHeight="false" outlineLevel="0" collapsed="false">
      <c r="A139" s="0" t="s">
        <v>6712</v>
      </c>
      <c r="B139" s="0" t="str">
        <f aca="false">LOWER(A139)</f>
        <v>велиж</v>
      </c>
      <c r="E139" s="0" t="s">
        <v>6713</v>
      </c>
    </row>
    <row r="140" customFormat="false" ht="15" hidden="false" customHeight="false" outlineLevel="0" collapsed="false">
      <c r="A140" s="0" t="s">
        <v>6714</v>
      </c>
      <c r="B140" s="0" t="str">
        <f aca="false">LOWER(A140)</f>
        <v>великие луки</v>
      </c>
      <c r="E140" s="0" t="s">
        <v>6715</v>
      </c>
    </row>
    <row r="141" customFormat="false" ht="15" hidden="false" customHeight="false" outlineLevel="0" collapsed="false">
      <c r="A141" s="0" t="s">
        <v>6716</v>
      </c>
      <c r="B141" s="0" t="str">
        <f aca="false">LOWER(A141)</f>
        <v>великий новгород</v>
      </c>
      <c r="E141" s="0" t="s">
        <v>6717</v>
      </c>
    </row>
    <row r="142" customFormat="false" ht="15" hidden="false" customHeight="false" outlineLevel="0" collapsed="false">
      <c r="A142" s="0" t="s">
        <v>6718</v>
      </c>
      <c r="B142" s="0" t="str">
        <f aca="false">LOWER(A142)</f>
        <v>великий устюг</v>
      </c>
      <c r="E142" s="0" t="s">
        <v>6719</v>
      </c>
    </row>
    <row r="143" customFormat="false" ht="15" hidden="false" customHeight="false" outlineLevel="0" collapsed="false">
      <c r="A143" s="0" t="s">
        <v>6720</v>
      </c>
      <c r="B143" s="0" t="str">
        <f aca="false">LOWER(A143)</f>
        <v>вельск</v>
      </c>
      <c r="E143" s="0" t="s">
        <v>6721</v>
      </c>
    </row>
    <row r="144" customFormat="false" ht="15" hidden="false" customHeight="false" outlineLevel="0" collapsed="false">
      <c r="A144" s="0" t="s">
        <v>6722</v>
      </c>
      <c r="B144" s="0" t="str">
        <f aca="false">LOWER(A144)</f>
        <v>венёв</v>
      </c>
      <c r="E144" s="0" t="s">
        <v>6723</v>
      </c>
    </row>
    <row r="145" customFormat="false" ht="15" hidden="false" customHeight="false" outlineLevel="0" collapsed="false">
      <c r="A145" s="0" t="s">
        <v>6724</v>
      </c>
      <c r="B145" s="0" t="str">
        <f aca="false">LOWER(A145)</f>
        <v>верещагино</v>
      </c>
      <c r="E145" s="0" t="s">
        <v>6725</v>
      </c>
    </row>
    <row r="146" customFormat="false" ht="15" hidden="false" customHeight="false" outlineLevel="0" collapsed="false">
      <c r="A146" s="0" t="s">
        <v>6726</v>
      </c>
      <c r="B146" s="0" t="str">
        <f aca="false">LOWER(A146)</f>
        <v>верея</v>
      </c>
      <c r="E146" s="0" t="s">
        <v>6727</v>
      </c>
    </row>
    <row r="147" customFormat="false" ht="15" hidden="false" customHeight="false" outlineLevel="0" collapsed="false">
      <c r="A147" s="0" t="s">
        <v>6728</v>
      </c>
      <c r="B147" s="0" t="str">
        <f aca="false">LOWER(A147)</f>
        <v>верхнеуральск</v>
      </c>
      <c r="E147" s="0" t="s">
        <v>6729</v>
      </c>
    </row>
    <row r="148" customFormat="false" ht="15" hidden="false" customHeight="false" outlineLevel="0" collapsed="false">
      <c r="A148" s="0" t="s">
        <v>6730</v>
      </c>
      <c r="B148" s="0" t="str">
        <f aca="false">LOWER(A148)</f>
        <v>верхний тагил</v>
      </c>
      <c r="E148" s="0" t="s">
        <v>6731</v>
      </c>
    </row>
    <row r="149" customFormat="false" ht="15" hidden="false" customHeight="false" outlineLevel="0" collapsed="false">
      <c r="A149" s="0" t="s">
        <v>6732</v>
      </c>
      <c r="B149" s="0" t="str">
        <f aca="false">LOWER(A149)</f>
        <v>верхний уфалей</v>
      </c>
      <c r="E149" s="0" t="s">
        <v>6733</v>
      </c>
    </row>
    <row r="150" customFormat="false" ht="15" hidden="false" customHeight="false" outlineLevel="0" collapsed="false">
      <c r="A150" s="0" t="s">
        <v>6734</v>
      </c>
      <c r="B150" s="0" t="str">
        <f aca="false">LOWER(A150)</f>
        <v>верхняя пышма</v>
      </c>
      <c r="E150" s="0" t="s">
        <v>2729</v>
      </c>
    </row>
    <row r="151" customFormat="false" ht="15" hidden="false" customHeight="false" outlineLevel="0" collapsed="false">
      <c r="A151" s="0" t="s">
        <v>6735</v>
      </c>
      <c r="B151" s="0" t="str">
        <f aca="false">LOWER(A151)</f>
        <v>верхняя салда</v>
      </c>
      <c r="E151" s="0" t="s">
        <v>6736</v>
      </c>
    </row>
    <row r="152" customFormat="false" ht="15" hidden="false" customHeight="false" outlineLevel="0" collapsed="false">
      <c r="A152" s="0" t="s">
        <v>6737</v>
      </c>
      <c r="B152" s="0" t="str">
        <f aca="false">LOWER(A152)</f>
        <v>верхняя тура</v>
      </c>
      <c r="E152" s="0" t="s">
        <v>6738</v>
      </c>
    </row>
    <row r="153" customFormat="false" ht="15" hidden="false" customHeight="false" outlineLevel="0" collapsed="false">
      <c r="A153" s="0" t="s">
        <v>6739</v>
      </c>
      <c r="B153" s="0" t="str">
        <f aca="false">LOWER(A153)</f>
        <v>верхотурье</v>
      </c>
      <c r="E153" s="0" t="s">
        <v>6740</v>
      </c>
    </row>
    <row r="154" customFormat="false" ht="15" hidden="false" customHeight="false" outlineLevel="0" collapsed="false">
      <c r="A154" s="0" t="s">
        <v>6741</v>
      </c>
      <c r="B154" s="0" t="str">
        <f aca="false">LOWER(A154)</f>
        <v>верхоянск</v>
      </c>
      <c r="E154" s="0" t="s">
        <v>6742</v>
      </c>
    </row>
    <row r="155" customFormat="false" ht="15" hidden="false" customHeight="false" outlineLevel="0" collapsed="false">
      <c r="A155" s="0" t="s">
        <v>6743</v>
      </c>
      <c r="B155" s="0" t="str">
        <f aca="false">LOWER(A155)</f>
        <v>весьегонск</v>
      </c>
      <c r="E155" s="0" t="s">
        <v>6744</v>
      </c>
    </row>
    <row r="156" customFormat="false" ht="15" hidden="false" customHeight="false" outlineLevel="0" collapsed="false">
      <c r="A156" s="0" t="s">
        <v>6745</v>
      </c>
      <c r="B156" s="0" t="str">
        <f aca="false">LOWER(A156)</f>
        <v>ветлуга</v>
      </c>
      <c r="E156" s="0" t="s">
        <v>6746</v>
      </c>
    </row>
    <row r="157" customFormat="false" ht="15" hidden="false" customHeight="false" outlineLevel="0" collapsed="false">
      <c r="A157" s="0" t="s">
        <v>6747</v>
      </c>
      <c r="B157" s="0" t="str">
        <f aca="false">LOWER(A157)</f>
        <v>видное</v>
      </c>
      <c r="E157" s="0" t="s">
        <v>6748</v>
      </c>
    </row>
    <row r="158" customFormat="false" ht="15" hidden="false" customHeight="false" outlineLevel="0" collapsed="false">
      <c r="A158" s="0" t="s">
        <v>6749</v>
      </c>
      <c r="B158" s="0" t="str">
        <f aca="false">LOWER(A158)</f>
        <v>вилюйск</v>
      </c>
      <c r="E158" s="0" t="s">
        <v>6750</v>
      </c>
    </row>
    <row r="159" customFormat="false" ht="15" hidden="false" customHeight="false" outlineLevel="0" collapsed="false">
      <c r="A159" s="0" t="s">
        <v>6751</v>
      </c>
      <c r="B159" s="0" t="str">
        <f aca="false">LOWER(A159)</f>
        <v>вилючинск</v>
      </c>
      <c r="E159" s="0" t="s">
        <v>6752</v>
      </c>
    </row>
    <row r="160" customFormat="false" ht="15" hidden="false" customHeight="false" outlineLevel="0" collapsed="false">
      <c r="A160" s="0" t="s">
        <v>6753</v>
      </c>
      <c r="B160" s="0" t="str">
        <f aca="false">LOWER(A160)</f>
        <v>вихоревка</v>
      </c>
      <c r="E160" s="0" t="s">
        <v>6754</v>
      </c>
    </row>
    <row r="161" customFormat="false" ht="15" hidden="false" customHeight="false" outlineLevel="0" collapsed="false">
      <c r="A161" s="0" t="s">
        <v>6755</v>
      </c>
      <c r="B161" s="0" t="str">
        <f aca="false">LOWER(A161)</f>
        <v>вичуга</v>
      </c>
      <c r="E161" s="0" t="s">
        <v>6756</v>
      </c>
    </row>
    <row r="162" customFormat="false" ht="15" hidden="false" customHeight="false" outlineLevel="0" collapsed="false">
      <c r="A162" s="0" t="s">
        <v>6757</v>
      </c>
      <c r="B162" s="0" t="str">
        <f aca="false">LOWER(A162)</f>
        <v>владивосток</v>
      </c>
      <c r="E162" s="0" t="s">
        <v>6758</v>
      </c>
    </row>
    <row r="163" customFormat="false" ht="15" hidden="false" customHeight="false" outlineLevel="0" collapsed="false">
      <c r="A163" s="0" t="s">
        <v>6759</v>
      </c>
      <c r="B163" s="0" t="str">
        <f aca="false">LOWER(A163)</f>
        <v>владикавказ</v>
      </c>
      <c r="E163" s="0" t="s">
        <v>6760</v>
      </c>
    </row>
    <row r="164" customFormat="false" ht="15" hidden="false" customHeight="false" outlineLevel="0" collapsed="false">
      <c r="A164" s="0" t="s">
        <v>6761</v>
      </c>
      <c r="B164" s="0" t="str">
        <f aca="false">LOWER(A164)</f>
        <v>владимир</v>
      </c>
      <c r="E164" s="0" t="s">
        <v>6762</v>
      </c>
    </row>
    <row r="165" customFormat="false" ht="15" hidden="false" customHeight="false" outlineLevel="0" collapsed="false">
      <c r="A165" s="0" t="s">
        <v>6763</v>
      </c>
      <c r="B165" s="0" t="str">
        <f aca="false">LOWER(A165)</f>
        <v>волгоград</v>
      </c>
      <c r="E165" s="0" t="s">
        <v>6764</v>
      </c>
    </row>
    <row r="166" customFormat="false" ht="15" hidden="false" customHeight="false" outlineLevel="0" collapsed="false">
      <c r="A166" s="0" t="s">
        <v>6765</v>
      </c>
      <c r="B166" s="0" t="str">
        <f aca="false">LOWER(A166)</f>
        <v>волгограда</v>
      </c>
      <c r="E166" s="0" t="s">
        <v>6766</v>
      </c>
    </row>
    <row r="167" customFormat="false" ht="15" hidden="false" customHeight="false" outlineLevel="0" collapsed="false">
      <c r="A167" s="0" t="s">
        <v>6767</v>
      </c>
      <c r="B167" s="0" t="str">
        <f aca="false">LOWER(A167)</f>
        <v>волгограде</v>
      </c>
      <c r="E167" s="0" t="s">
        <v>6768</v>
      </c>
    </row>
    <row r="168" customFormat="false" ht="15" hidden="false" customHeight="false" outlineLevel="0" collapsed="false">
      <c r="A168" s="0" t="s">
        <v>6769</v>
      </c>
      <c r="B168" s="0" t="str">
        <f aca="false">LOWER(A168)</f>
        <v>волгограду</v>
      </c>
      <c r="E168" s="0" t="s">
        <v>6770</v>
      </c>
    </row>
    <row r="169" customFormat="false" ht="15" hidden="false" customHeight="false" outlineLevel="0" collapsed="false">
      <c r="A169" s="0" t="s">
        <v>6771</v>
      </c>
      <c r="B169" s="0" t="str">
        <f aca="false">LOWER(A169)</f>
        <v>волгодонск</v>
      </c>
      <c r="E169" s="0" t="s">
        <v>6772</v>
      </c>
    </row>
    <row r="170" customFormat="false" ht="15" hidden="false" customHeight="false" outlineLevel="0" collapsed="false">
      <c r="A170" s="0" t="s">
        <v>6773</v>
      </c>
      <c r="B170" s="0" t="str">
        <f aca="false">LOWER(A170)</f>
        <v>волгореченск</v>
      </c>
      <c r="E170" s="0" t="s">
        <v>6774</v>
      </c>
    </row>
    <row r="171" customFormat="false" ht="15" hidden="false" customHeight="false" outlineLevel="0" collapsed="false">
      <c r="A171" s="0" t="s">
        <v>6775</v>
      </c>
      <c r="B171" s="0" t="str">
        <f aca="false">LOWER(A171)</f>
        <v>волжск</v>
      </c>
      <c r="E171" s="0" t="s">
        <v>6776</v>
      </c>
    </row>
    <row r="172" customFormat="false" ht="15" hidden="false" customHeight="false" outlineLevel="0" collapsed="false">
      <c r="A172" s="0" t="s">
        <v>6777</v>
      </c>
      <c r="B172" s="0" t="str">
        <f aca="false">LOWER(A172)</f>
        <v>волжский</v>
      </c>
      <c r="E172" s="0" t="s">
        <v>6778</v>
      </c>
    </row>
    <row r="173" customFormat="false" ht="15" hidden="false" customHeight="false" outlineLevel="0" collapsed="false">
      <c r="A173" s="0" t="s">
        <v>6779</v>
      </c>
      <c r="B173" s="0" t="str">
        <f aca="false">LOWER(A173)</f>
        <v>вологда</v>
      </c>
      <c r="E173" s="0" t="s">
        <v>6780</v>
      </c>
    </row>
    <row r="174" customFormat="false" ht="15" hidden="false" customHeight="false" outlineLevel="0" collapsed="false">
      <c r="A174" s="0" t="s">
        <v>6781</v>
      </c>
      <c r="B174" s="0" t="str">
        <f aca="false">LOWER(A174)</f>
        <v>володарск</v>
      </c>
      <c r="E174" s="0" t="s">
        <v>6782</v>
      </c>
    </row>
    <row r="175" customFormat="false" ht="15" hidden="false" customHeight="false" outlineLevel="0" collapsed="false">
      <c r="A175" s="0" t="s">
        <v>6783</v>
      </c>
      <c r="B175" s="0" t="str">
        <f aca="false">LOWER(A175)</f>
        <v>волоколамск</v>
      </c>
      <c r="E175" s="0" t="s">
        <v>6784</v>
      </c>
    </row>
    <row r="176" customFormat="false" ht="15" hidden="false" customHeight="false" outlineLevel="0" collapsed="false">
      <c r="A176" s="0" t="s">
        <v>6785</v>
      </c>
      <c r="B176" s="0" t="str">
        <f aca="false">LOWER(A176)</f>
        <v>волосово</v>
      </c>
      <c r="E176" s="0" t="s">
        <v>6786</v>
      </c>
    </row>
    <row r="177" customFormat="false" ht="15" hidden="false" customHeight="false" outlineLevel="0" collapsed="false">
      <c r="A177" s="0" t="s">
        <v>6787</v>
      </c>
      <c r="B177" s="0" t="str">
        <f aca="false">LOWER(A177)</f>
        <v>волхов</v>
      </c>
      <c r="E177" s="0" t="s">
        <v>6788</v>
      </c>
    </row>
    <row r="178" customFormat="false" ht="15" hidden="false" customHeight="false" outlineLevel="0" collapsed="false">
      <c r="A178" s="0" t="s">
        <v>6789</v>
      </c>
      <c r="B178" s="0" t="str">
        <f aca="false">LOWER(A178)</f>
        <v>волчанск</v>
      </c>
      <c r="E178" s="0" t="s">
        <v>6790</v>
      </c>
    </row>
    <row r="179" customFormat="false" ht="15" hidden="false" customHeight="false" outlineLevel="0" collapsed="false">
      <c r="A179" s="0" t="s">
        <v>6791</v>
      </c>
      <c r="B179" s="0" t="str">
        <f aca="false">LOWER(A179)</f>
        <v>вольск</v>
      </c>
      <c r="E179" s="0" t="s">
        <v>6792</v>
      </c>
    </row>
    <row r="180" customFormat="false" ht="15" hidden="false" customHeight="false" outlineLevel="0" collapsed="false">
      <c r="A180" s="0" t="s">
        <v>6793</v>
      </c>
      <c r="B180" s="0" t="str">
        <f aca="false">LOWER(A180)</f>
        <v>воркута</v>
      </c>
      <c r="E180" s="0" t="s">
        <v>6794</v>
      </c>
    </row>
    <row r="181" customFormat="false" ht="15" hidden="false" customHeight="false" outlineLevel="0" collapsed="false">
      <c r="A181" s="0" t="s">
        <v>6795</v>
      </c>
      <c r="B181" s="0" t="str">
        <f aca="false">LOWER(A181)</f>
        <v>воронеж</v>
      </c>
      <c r="E181" s="0" t="s">
        <v>6796</v>
      </c>
    </row>
    <row r="182" customFormat="false" ht="15" hidden="false" customHeight="false" outlineLevel="0" collapsed="false">
      <c r="A182" s="0" t="s">
        <v>6797</v>
      </c>
      <c r="B182" s="0" t="str">
        <f aca="false">LOWER(A182)</f>
        <v>воронежа</v>
      </c>
      <c r="E182" s="0" t="s">
        <v>6798</v>
      </c>
    </row>
    <row r="183" customFormat="false" ht="15" hidden="false" customHeight="false" outlineLevel="0" collapsed="false">
      <c r="A183" s="0" t="s">
        <v>6799</v>
      </c>
      <c r="B183" s="0" t="str">
        <f aca="false">LOWER(A183)</f>
        <v>воронеже</v>
      </c>
      <c r="E183" s="0" t="s">
        <v>6800</v>
      </c>
    </row>
    <row r="184" customFormat="false" ht="15" hidden="false" customHeight="false" outlineLevel="0" collapsed="false">
      <c r="A184" s="0" t="s">
        <v>6801</v>
      </c>
      <c r="B184" s="0" t="str">
        <f aca="false">LOWER(A184)</f>
        <v>воронежу</v>
      </c>
      <c r="E184" s="0" t="s">
        <v>6802</v>
      </c>
    </row>
    <row r="185" customFormat="false" ht="15" hidden="false" customHeight="false" outlineLevel="0" collapsed="false">
      <c r="A185" s="0" t="s">
        <v>6803</v>
      </c>
      <c r="B185" s="0" t="str">
        <f aca="false">LOWER(A185)</f>
        <v>ворсма</v>
      </c>
      <c r="E185" s="0" t="s">
        <v>6804</v>
      </c>
    </row>
    <row r="186" customFormat="false" ht="15" hidden="false" customHeight="false" outlineLevel="0" collapsed="false">
      <c r="A186" s="0" t="s">
        <v>6805</v>
      </c>
      <c r="B186" s="0" t="str">
        <f aca="false">LOWER(A186)</f>
        <v>воскресенск</v>
      </c>
      <c r="E186" s="0" t="s">
        <v>6806</v>
      </c>
    </row>
    <row r="187" customFormat="false" ht="15" hidden="false" customHeight="false" outlineLevel="0" collapsed="false">
      <c r="A187" s="0" t="s">
        <v>6807</v>
      </c>
      <c r="B187" s="0" t="str">
        <f aca="false">LOWER(A187)</f>
        <v>воткинск</v>
      </c>
      <c r="E187" s="0" t="s">
        <v>6808</v>
      </c>
    </row>
    <row r="188" customFormat="false" ht="15" hidden="false" customHeight="false" outlineLevel="0" collapsed="false">
      <c r="A188" s="0" t="s">
        <v>6809</v>
      </c>
      <c r="B188" s="0" t="str">
        <f aca="false">LOWER(A188)</f>
        <v>всеволожск</v>
      </c>
      <c r="E188" s="0" t="s">
        <v>6810</v>
      </c>
    </row>
    <row r="189" customFormat="false" ht="15" hidden="false" customHeight="false" outlineLevel="0" collapsed="false">
      <c r="A189" s="0" t="s">
        <v>6811</v>
      </c>
      <c r="B189" s="0" t="str">
        <f aca="false">LOWER(A189)</f>
        <v>вуктыл</v>
      </c>
      <c r="E189" s="0" t="s">
        <v>6812</v>
      </c>
    </row>
    <row r="190" customFormat="false" ht="15" hidden="false" customHeight="false" outlineLevel="0" collapsed="false">
      <c r="A190" s="0" t="s">
        <v>6813</v>
      </c>
      <c r="B190" s="0" t="str">
        <f aca="false">LOWER(A190)</f>
        <v>выборг</v>
      </c>
      <c r="E190" s="0" t="s">
        <v>6814</v>
      </c>
    </row>
    <row r="191" customFormat="false" ht="15" hidden="false" customHeight="false" outlineLevel="0" collapsed="false">
      <c r="A191" s="0" t="s">
        <v>6815</v>
      </c>
      <c r="B191" s="0" t="str">
        <f aca="false">LOWER(A191)</f>
        <v>выкса</v>
      </c>
      <c r="E191" s="0" t="s">
        <v>6816</v>
      </c>
    </row>
    <row r="192" customFormat="false" ht="15" hidden="false" customHeight="false" outlineLevel="0" collapsed="false">
      <c r="A192" s="0" t="s">
        <v>6817</v>
      </c>
      <c r="B192" s="0" t="str">
        <f aca="false">LOWER(A192)</f>
        <v>высоковск</v>
      </c>
      <c r="E192" s="0" t="s">
        <v>6818</v>
      </c>
    </row>
    <row r="193" customFormat="false" ht="15" hidden="false" customHeight="false" outlineLevel="0" collapsed="false">
      <c r="A193" s="0" t="s">
        <v>6819</v>
      </c>
      <c r="B193" s="0" t="str">
        <f aca="false">LOWER(A193)</f>
        <v>высоцк</v>
      </c>
      <c r="E193" s="0" t="s">
        <v>6820</v>
      </c>
    </row>
    <row r="194" customFormat="false" ht="15" hidden="false" customHeight="false" outlineLevel="0" collapsed="false">
      <c r="A194" s="0" t="s">
        <v>6821</v>
      </c>
      <c r="B194" s="0" t="str">
        <f aca="false">LOWER(A194)</f>
        <v>вытегра</v>
      </c>
      <c r="E194" s="0" t="s">
        <v>6822</v>
      </c>
    </row>
    <row r="195" customFormat="false" ht="15" hidden="false" customHeight="false" outlineLevel="0" collapsed="false">
      <c r="A195" s="0" t="s">
        <v>6823</v>
      </c>
      <c r="B195" s="0" t="str">
        <f aca="false">LOWER(A195)</f>
        <v>вышний волочёк</v>
      </c>
      <c r="E195" s="0" t="s">
        <v>6824</v>
      </c>
    </row>
    <row r="196" customFormat="false" ht="15" hidden="false" customHeight="false" outlineLevel="0" collapsed="false">
      <c r="A196" s="0" t="s">
        <v>6825</v>
      </c>
      <c r="B196" s="0" t="str">
        <f aca="false">LOWER(A196)</f>
        <v>вяземский</v>
      </c>
      <c r="E196" s="0" t="s">
        <v>6826</v>
      </c>
    </row>
    <row r="197" customFormat="false" ht="15" hidden="false" customHeight="false" outlineLevel="0" collapsed="false">
      <c r="A197" s="0" t="s">
        <v>6827</v>
      </c>
      <c r="B197" s="0" t="str">
        <f aca="false">LOWER(A197)</f>
        <v>вязники</v>
      </c>
      <c r="E197" s="0" t="s">
        <v>6828</v>
      </c>
    </row>
    <row r="198" customFormat="false" ht="15" hidden="false" customHeight="false" outlineLevel="0" collapsed="false">
      <c r="A198" s="0" t="s">
        <v>6829</v>
      </c>
      <c r="B198" s="0" t="str">
        <f aca="false">LOWER(A198)</f>
        <v>вязьма</v>
      </c>
      <c r="E198" s="0" t="s">
        <v>6830</v>
      </c>
    </row>
    <row r="199" customFormat="false" ht="15" hidden="false" customHeight="false" outlineLevel="0" collapsed="false">
      <c r="A199" s="0" t="s">
        <v>6831</v>
      </c>
      <c r="B199" s="0" t="str">
        <f aca="false">LOWER(A199)</f>
        <v>вятские поляны</v>
      </c>
      <c r="E199" s="0" t="s">
        <v>6832</v>
      </c>
    </row>
    <row r="200" customFormat="false" ht="15" hidden="false" customHeight="false" outlineLevel="0" collapsed="false">
      <c r="A200" s="0" t="s">
        <v>6833</v>
      </c>
      <c r="B200" s="0" t="str">
        <f aca="false">LOWER(A200)</f>
        <v>гаврилов посад</v>
      </c>
      <c r="E200" s="0" t="s">
        <v>6834</v>
      </c>
    </row>
    <row r="201" customFormat="false" ht="15" hidden="false" customHeight="false" outlineLevel="0" collapsed="false">
      <c r="A201" s="0" t="s">
        <v>6835</v>
      </c>
      <c r="B201" s="0" t="str">
        <f aca="false">LOWER(A201)</f>
        <v>гаврилов-ям</v>
      </c>
      <c r="E201" s="0" t="s">
        <v>6836</v>
      </c>
    </row>
    <row r="202" customFormat="false" ht="15" hidden="false" customHeight="false" outlineLevel="0" collapsed="false">
      <c r="A202" s="0" t="s">
        <v>6837</v>
      </c>
      <c r="B202" s="0" t="str">
        <f aca="false">LOWER(A202)</f>
        <v>гагарин</v>
      </c>
      <c r="E202" s="0" t="s">
        <v>6838</v>
      </c>
    </row>
    <row r="203" customFormat="false" ht="15" hidden="false" customHeight="false" outlineLevel="0" collapsed="false">
      <c r="A203" s="0" t="s">
        <v>6839</v>
      </c>
      <c r="B203" s="0" t="str">
        <f aca="false">LOWER(A203)</f>
        <v>гаджиево</v>
      </c>
      <c r="E203" s="0" t="s">
        <v>6840</v>
      </c>
    </row>
    <row r="204" customFormat="false" ht="15" hidden="false" customHeight="false" outlineLevel="0" collapsed="false">
      <c r="A204" s="0" t="s">
        <v>6841</v>
      </c>
      <c r="B204" s="0" t="str">
        <f aca="false">LOWER(A204)</f>
        <v>гай</v>
      </c>
      <c r="E204" s="0" t="s">
        <v>6842</v>
      </c>
    </row>
    <row r="205" customFormat="false" ht="15" hidden="false" customHeight="false" outlineLevel="0" collapsed="false">
      <c r="A205" s="0" t="s">
        <v>6843</v>
      </c>
      <c r="B205" s="0" t="str">
        <f aca="false">LOWER(A205)</f>
        <v>галич</v>
      </c>
      <c r="E205" s="0" t="s">
        <v>6844</v>
      </c>
    </row>
    <row r="206" customFormat="false" ht="15" hidden="false" customHeight="false" outlineLevel="0" collapsed="false">
      <c r="A206" s="0" t="s">
        <v>6845</v>
      </c>
      <c r="B206" s="0" t="str">
        <f aca="false">LOWER(A206)</f>
        <v>гатчина</v>
      </c>
      <c r="E206" s="0" t="s">
        <v>6846</v>
      </c>
    </row>
    <row r="207" customFormat="false" ht="15" hidden="false" customHeight="false" outlineLevel="0" collapsed="false">
      <c r="A207" s="0" t="s">
        <v>6847</v>
      </c>
      <c r="B207" s="0" t="str">
        <f aca="false">LOWER(A207)</f>
        <v>гвардейск</v>
      </c>
      <c r="E207" s="0" t="s">
        <v>6848</v>
      </c>
    </row>
    <row r="208" customFormat="false" ht="15" hidden="false" customHeight="false" outlineLevel="0" collapsed="false">
      <c r="A208" s="0" t="s">
        <v>6849</v>
      </c>
      <c r="B208" s="0" t="str">
        <f aca="false">LOWER(A208)</f>
        <v>гдов</v>
      </c>
      <c r="E208" s="0" t="s">
        <v>6850</v>
      </c>
    </row>
    <row r="209" customFormat="false" ht="15" hidden="false" customHeight="false" outlineLevel="0" collapsed="false">
      <c r="A209" s="0" t="s">
        <v>6851</v>
      </c>
      <c r="B209" s="0" t="str">
        <f aca="false">LOWER(A209)</f>
        <v>геленджик</v>
      </c>
      <c r="E209" s="0" t="s">
        <v>6852</v>
      </c>
    </row>
    <row r="210" customFormat="false" ht="15" hidden="false" customHeight="false" outlineLevel="0" collapsed="false">
      <c r="A210" s="0" t="s">
        <v>6853</v>
      </c>
      <c r="B210" s="0" t="str">
        <f aca="false">LOWER(A210)</f>
        <v>георгиевск</v>
      </c>
      <c r="E210" s="0" t="s">
        <v>6854</v>
      </c>
    </row>
    <row r="211" customFormat="false" ht="15" hidden="false" customHeight="false" outlineLevel="0" collapsed="false">
      <c r="A211" s="0" t="s">
        <v>6855</v>
      </c>
      <c r="B211" s="0" t="str">
        <f aca="false">LOWER(A211)</f>
        <v>глазов</v>
      </c>
      <c r="E211" s="0" t="s">
        <v>6856</v>
      </c>
    </row>
    <row r="212" customFormat="false" ht="15" hidden="false" customHeight="false" outlineLevel="0" collapsed="false">
      <c r="A212" s="0" t="s">
        <v>6857</v>
      </c>
      <c r="B212" s="0" t="str">
        <f aca="false">LOWER(A212)</f>
        <v>горбатов</v>
      </c>
      <c r="E212" s="0" t="s">
        <v>6858</v>
      </c>
    </row>
    <row r="213" customFormat="false" ht="15" hidden="false" customHeight="false" outlineLevel="0" collapsed="false">
      <c r="A213" s="0" t="s">
        <v>6859</v>
      </c>
      <c r="B213" s="0" t="str">
        <f aca="false">LOWER(A213)</f>
        <v>горно-алтайск</v>
      </c>
      <c r="E213" s="0" t="s">
        <v>6860</v>
      </c>
    </row>
    <row r="214" customFormat="false" ht="15" hidden="false" customHeight="false" outlineLevel="0" collapsed="false">
      <c r="A214" s="0" t="s">
        <v>6861</v>
      </c>
      <c r="B214" s="0" t="str">
        <f aca="false">LOWER(A214)</f>
        <v>горнозаводск</v>
      </c>
      <c r="E214" s="0" t="s">
        <v>6862</v>
      </c>
    </row>
    <row r="215" customFormat="false" ht="15" hidden="false" customHeight="false" outlineLevel="0" collapsed="false">
      <c r="A215" s="0" t="s">
        <v>6863</v>
      </c>
      <c r="B215" s="0" t="str">
        <f aca="false">LOWER(A215)</f>
        <v>горняк</v>
      </c>
      <c r="E215" s="0" t="s">
        <v>6864</v>
      </c>
    </row>
    <row r="216" customFormat="false" ht="15" hidden="false" customHeight="false" outlineLevel="0" collapsed="false">
      <c r="A216" s="0" t="s">
        <v>6865</v>
      </c>
      <c r="B216" s="0" t="str">
        <f aca="false">LOWER(A216)</f>
        <v>городец</v>
      </c>
      <c r="E216" s="0" t="s">
        <v>6866</v>
      </c>
    </row>
    <row r="217" customFormat="false" ht="15" hidden="false" customHeight="false" outlineLevel="0" collapsed="false">
      <c r="A217" s="0" t="s">
        <v>6867</v>
      </c>
      <c r="B217" s="0" t="str">
        <f aca="false">LOWER(A217)</f>
        <v>городище</v>
      </c>
      <c r="E217" s="0" t="s">
        <v>6868</v>
      </c>
    </row>
    <row r="218" customFormat="false" ht="15" hidden="false" customHeight="false" outlineLevel="0" collapsed="false">
      <c r="A218" s="0" t="s">
        <v>6869</v>
      </c>
      <c r="B218" s="0" t="str">
        <f aca="false">LOWER(A218)</f>
        <v>городовиковск</v>
      </c>
      <c r="E218" s="0" t="s">
        <v>6870</v>
      </c>
    </row>
    <row r="219" customFormat="false" ht="15" hidden="false" customHeight="false" outlineLevel="0" collapsed="false">
      <c r="A219" s="0" t="s">
        <v>6871</v>
      </c>
      <c r="B219" s="0" t="str">
        <f aca="false">LOWER(A219)</f>
        <v>гороховец</v>
      </c>
      <c r="E219" s="0" t="s">
        <v>6872</v>
      </c>
    </row>
    <row r="220" customFormat="false" ht="15" hidden="false" customHeight="false" outlineLevel="0" collapsed="false">
      <c r="A220" s="0" t="s">
        <v>6873</v>
      </c>
      <c r="B220" s="0" t="str">
        <f aca="false">LOWER(A220)</f>
        <v>горячий ключ</v>
      </c>
      <c r="E220" s="0" t="s">
        <v>6874</v>
      </c>
    </row>
    <row r="221" customFormat="false" ht="15" hidden="false" customHeight="false" outlineLevel="0" collapsed="false">
      <c r="A221" s="0" t="s">
        <v>6875</v>
      </c>
      <c r="B221" s="0" t="str">
        <f aca="false">LOWER(A221)</f>
        <v>грайворон</v>
      </c>
      <c r="E221" s="0" t="s">
        <v>6876</v>
      </c>
    </row>
    <row r="222" customFormat="false" ht="15" hidden="false" customHeight="false" outlineLevel="0" collapsed="false">
      <c r="A222" s="0" t="s">
        <v>6877</v>
      </c>
      <c r="B222" s="0" t="str">
        <f aca="false">LOWER(A222)</f>
        <v>гремячинск</v>
      </c>
      <c r="E222" s="0" t="s">
        <v>6878</v>
      </c>
    </row>
    <row r="223" customFormat="false" ht="15" hidden="false" customHeight="false" outlineLevel="0" collapsed="false">
      <c r="A223" s="0" t="s">
        <v>6879</v>
      </c>
      <c r="B223" s="0" t="str">
        <f aca="false">LOWER(A223)</f>
        <v>грозный</v>
      </c>
      <c r="E223" s="0" t="s">
        <v>6880</v>
      </c>
    </row>
    <row r="224" customFormat="false" ht="15" hidden="false" customHeight="false" outlineLevel="0" collapsed="false">
      <c r="A224" s="0" t="s">
        <v>6881</v>
      </c>
      <c r="B224" s="0" t="str">
        <f aca="false">LOWER(A224)</f>
        <v>грязи</v>
      </c>
      <c r="E224" s="0" t="s">
        <v>6882</v>
      </c>
    </row>
    <row r="225" customFormat="false" ht="15" hidden="false" customHeight="false" outlineLevel="0" collapsed="false">
      <c r="A225" s="0" t="s">
        <v>6883</v>
      </c>
      <c r="B225" s="0" t="str">
        <f aca="false">LOWER(A225)</f>
        <v>грязовец</v>
      </c>
      <c r="E225" s="0" t="s">
        <v>6884</v>
      </c>
    </row>
    <row r="226" customFormat="false" ht="15" hidden="false" customHeight="false" outlineLevel="0" collapsed="false">
      <c r="A226" s="0" t="s">
        <v>6885</v>
      </c>
      <c r="B226" s="0" t="str">
        <f aca="false">LOWER(A226)</f>
        <v>губаха</v>
      </c>
      <c r="E226" s="0" t="s">
        <v>6886</v>
      </c>
    </row>
    <row r="227" customFormat="false" ht="15" hidden="false" customHeight="false" outlineLevel="0" collapsed="false">
      <c r="A227" s="0" t="s">
        <v>6887</v>
      </c>
      <c r="B227" s="0" t="str">
        <f aca="false">LOWER(A227)</f>
        <v>губкин</v>
      </c>
      <c r="E227" s="0" t="s">
        <v>6888</v>
      </c>
    </row>
    <row r="228" customFormat="false" ht="15" hidden="false" customHeight="false" outlineLevel="0" collapsed="false">
      <c r="A228" s="0" t="s">
        <v>6889</v>
      </c>
      <c r="B228" s="0" t="str">
        <f aca="false">LOWER(A228)</f>
        <v>губкинский</v>
      </c>
      <c r="E228" s="0" t="s">
        <v>6890</v>
      </c>
    </row>
    <row r="229" customFormat="false" ht="15" hidden="false" customHeight="false" outlineLevel="0" collapsed="false">
      <c r="A229" s="0" t="s">
        <v>6891</v>
      </c>
      <c r="B229" s="0" t="str">
        <f aca="false">LOWER(A229)</f>
        <v>гудермес</v>
      </c>
      <c r="E229" s="0" t="s">
        <v>6892</v>
      </c>
    </row>
    <row r="230" customFormat="false" ht="15" hidden="false" customHeight="false" outlineLevel="0" collapsed="false">
      <c r="A230" s="0" t="s">
        <v>6893</v>
      </c>
      <c r="B230" s="0" t="str">
        <f aca="false">LOWER(A230)</f>
        <v>гуково</v>
      </c>
      <c r="E230" s="0" t="s">
        <v>6894</v>
      </c>
    </row>
    <row r="231" customFormat="false" ht="15" hidden="false" customHeight="false" outlineLevel="0" collapsed="false">
      <c r="A231" s="0" t="s">
        <v>6895</v>
      </c>
      <c r="B231" s="0" t="str">
        <f aca="false">LOWER(A231)</f>
        <v>гулькевичи</v>
      </c>
      <c r="E231" s="0" t="s">
        <v>6896</v>
      </c>
    </row>
    <row r="232" customFormat="false" ht="15" hidden="false" customHeight="false" outlineLevel="0" collapsed="false">
      <c r="A232" s="0" t="s">
        <v>6897</v>
      </c>
      <c r="B232" s="0" t="str">
        <f aca="false">LOWER(A232)</f>
        <v>гурьевск</v>
      </c>
      <c r="E232" s="0" t="s">
        <v>6898</v>
      </c>
    </row>
    <row r="233" customFormat="false" ht="15" hidden="false" customHeight="false" outlineLevel="0" collapsed="false">
      <c r="A233" s="0" t="s">
        <v>6899</v>
      </c>
      <c r="B233" s="0" t="str">
        <f aca="false">LOWER(A233)</f>
        <v>гусев</v>
      </c>
      <c r="E233" s="0" t="s">
        <v>6900</v>
      </c>
    </row>
    <row r="234" customFormat="false" ht="15" hidden="false" customHeight="false" outlineLevel="0" collapsed="false">
      <c r="A234" s="0" t="s">
        <v>6901</v>
      </c>
      <c r="B234" s="0" t="str">
        <f aca="false">LOWER(A234)</f>
        <v>гусиноозёрск</v>
      </c>
      <c r="E234" s="0" t="s">
        <v>6902</v>
      </c>
    </row>
    <row r="235" customFormat="false" ht="15" hidden="false" customHeight="false" outlineLevel="0" collapsed="false">
      <c r="A235" s="0" t="s">
        <v>6903</v>
      </c>
      <c r="B235" s="0" t="str">
        <f aca="false">LOWER(A235)</f>
        <v>гусь-хрустальный</v>
      </c>
      <c r="E235" s="0" t="s">
        <v>6904</v>
      </c>
    </row>
    <row r="236" customFormat="false" ht="15" hidden="false" customHeight="false" outlineLevel="0" collapsed="false">
      <c r="A236" s="0" t="s">
        <v>6905</v>
      </c>
      <c r="B236" s="0" t="str">
        <f aca="false">LOWER(A236)</f>
        <v>давлеканово</v>
      </c>
      <c r="E236" s="0" t="s">
        <v>6906</v>
      </c>
    </row>
    <row r="237" customFormat="false" ht="15" hidden="false" customHeight="false" outlineLevel="0" collapsed="false">
      <c r="A237" s="0" t="s">
        <v>6907</v>
      </c>
      <c r="B237" s="0" t="str">
        <f aca="false">LOWER(A237)</f>
        <v>дагестан</v>
      </c>
      <c r="E237" s="0" t="s">
        <v>6908</v>
      </c>
    </row>
    <row r="238" customFormat="false" ht="15" hidden="false" customHeight="false" outlineLevel="0" collapsed="false">
      <c r="A238" s="0" t="s">
        <v>6909</v>
      </c>
      <c r="B238" s="0" t="str">
        <f aca="false">LOWER(A238)</f>
        <v>дагестанские огни</v>
      </c>
      <c r="E238" s="0" t="s">
        <v>6910</v>
      </c>
    </row>
    <row r="239" customFormat="false" ht="15" hidden="false" customHeight="false" outlineLevel="0" collapsed="false">
      <c r="A239" s="0" t="s">
        <v>6911</v>
      </c>
      <c r="B239" s="0" t="str">
        <f aca="false">LOWER(A239)</f>
        <v>далматово</v>
      </c>
      <c r="E239" s="0" t="s">
        <v>6912</v>
      </c>
    </row>
    <row r="240" customFormat="false" ht="15" hidden="false" customHeight="false" outlineLevel="0" collapsed="false">
      <c r="A240" s="0" t="s">
        <v>6913</v>
      </c>
      <c r="B240" s="0" t="str">
        <f aca="false">LOWER(A240)</f>
        <v>дальнегорск</v>
      </c>
      <c r="E240" s="0" t="s">
        <v>6914</v>
      </c>
    </row>
    <row r="241" customFormat="false" ht="15" hidden="false" customHeight="false" outlineLevel="0" collapsed="false">
      <c r="A241" s="0" t="s">
        <v>6915</v>
      </c>
      <c r="B241" s="0" t="str">
        <f aca="false">LOWER(A241)</f>
        <v>дальнереченск</v>
      </c>
      <c r="E241" s="0" t="s">
        <v>6916</v>
      </c>
    </row>
    <row r="242" customFormat="false" ht="15" hidden="false" customHeight="false" outlineLevel="0" collapsed="false">
      <c r="A242" s="0" t="s">
        <v>6917</v>
      </c>
      <c r="B242" s="0" t="str">
        <f aca="false">LOWER(A242)</f>
        <v>данилов</v>
      </c>
      <c r="E242" s="0" t="s">
        <v>6918</v>
      </c>
    </row>
    <row r="243" customFormat="false" ht="15" hidden="false" customHeight="false" outlineLevel="0" collapsed="false">
      <c r="A243" s="0" t="s">
        <v>6919</v>
      </c>
      <c r="B243" s="0" t="str">
        <f aca="false">LOWER(A243)</f>
        <v>данков</v>
      </c>
      <c r="E243" s="0" t="s">
        <v>6920</v>
      </c>
    </row>
    <row r="244" customFormat="false" ht="15" hidden="false" customHeight="false" outlineLevel="0" collapsed="false">
      <c r="A244" s="0" t="s">
        <v>6921</v>
      </c>
      <c r="B244" s="0" t="str">
        <f aca="false">LOWER(A244)</f>
        <v>дегтярск</v>
      </c>
      <c r="E244" s="0" t="s">
        <v>6922</v>
      </c>
    </row>
    <row r="245" customFormat="false" ht="15" hidden="false" customHeight="false" outlineLevel="0" collapsed="false">
      <c r="A245" s="0" t="s">
        <v>6923</v>
      </c>
      <c r="B245" s="0" t="str">
        <f aca="false">LOWER(A245)</f>
        <v>дедовск</v>
      </c>
      <c r="E245" s="0" t="s">
        <v>6924</v>
      </c>
    </row>
    <row r="246" customFormat="false" ht="15" hidden="false" customHeight="false" outlineLevel="0" collapsed="false">
      <c r="A246" s="0" t="s">
        <v>6925</v>
      </c>
      <c r="B246" s="0" t="str">
        <f aca="false">LOWER(A246)</f>
        <v>демидов</v>
      </c>
      <c r="E246" s="0" t="s">
        <v>6926</v>
      </c>
    </row>
    <row r="247" customFormat="false" ht="15" hidden="false" customHeight="false" outlineLevel="0" collapsed="false">
      <c r="A247" s="0" t="s">
        <v>6927</v>
      </c>
      <c r="B247" s="0" t="str">
        <f aca="false">LOWER(A247)</f>
        <v>дербент</v>
      </c>
      <c r="E247" s="0" t="s">
        <v>6928</v>
      </c>
    </row>
    <row r="248" customFormat="false" ht="15" hidden="false" customHeight="false" outlineLevel="0" collapsed="false">
      <c r="A248" s="0" t="s">
        <v>6929</v>
      </c>
      <c r="B248" s="0" t="str">
        <f aca="false">LOWER(A248)</f>
        <v>десногорск</v>
      </c>
      <c r="E248" s="0" t="s">
        <v>6930</v>
      </c>
    </row>
    <row r="249" customFormat="false" ht="15" hidden="false" customHeight="false" outlineLevel="0" collapsed="false">
      <c r="A249" s="0" t="s">
        <v>6931</v>
      </c>
      <c r="B249" s="0" t="str">
        <f aca="false">LOWER(A249)</f>
        <v>дзержинск</v>
      </c>
      <c r="E249" s="0" t="s">
        <v>6932</v>
      </c>
    </row>
    <row r="250" customFormat="false" ht="15" hidden="false" customHeight="false" outlineLevel="0" collapsed="false">
      <c r="A250" s="0" t="s">
        <v>6933</v>
      </c>
      <c r="B250" s="0" t="str">
        <f aca="false">LOWER(A250)</f>
        <v>дзержинский</v>
      </c>
      <c r="E250" s="0" t="s">
        <v>6934</v>
      </c>
    </row>
    <row r="251" customFormat="false" ht="15" hidden="false" customHeight="false" outlineLevel="0" collapsed="false">
      <c r="A251" s="0" t="s">
        <v>6935</v>
      </c>
      <c r="B251" s="0" t="str">
        <f aca="false">LOWER(A251)</f>
        <v>дивногорск</v>
      </c>
      <c r="E251" s="0" t="s">
        <v>6936</v>
      </c>
    </row>
    <row r="252" customFormat="false" ht="15" hidden="false" customHeight="false" outlineLevel="0" collapsed="false">
      <c r="A252" s="0" t="s">
        <v>6937</v>
      </c>
      <c r="B252" s="0" t="str">
        <f aca="false">LOWER(A252)</f>
        <v>дигора</v>
      </c>
      <c r="E252" s="0" t="s">
        <v>6938</v>
      </c>
    </row>
    <row r="253" customFormat="false" ht="15" hidden="false" customHeight="false" outlineLevel="0" collapsed="false">
      <c r="A253" s="0" t="s">
        <v>6939</v>
      </c>
      <c r="B253" s="0" t="str">
        <f aca="false">LOWER(A253)</f>
        <v>димитровград</v>
      </c>
      <c r="E253" s="0" t="s">
        <v>6940</v>
      </c>
    </row>
    <row r="254" customFormat="false" ht="15" hidden="false" customHeight="false" outlineLevel="0" collapsed="false">
      <c r="A254" s="0" t="s">
        <v>6941</v>
      </c>
      <c r="B254" s="0" t="str">
        <f aca="false">LOWER(A254)</f>
        <v>дмитриев-льговский</v>
      </c>
      <c r="E254" s="0" t="s">
        <v>6942</v>
      </c>
    </row>
    <row r="255" customFormat="false" ht="15" hidden="false" customHeight="false" outlineLevel="0" collapsed="false">
      <c r="A255" s="0" t="s">
        <v>6943</v>
      </c>
      <c r="B255" s="0" t="str">
        <f aca="false">LOWER(A255)</f>
        <v>дмитров</v>
      </c>
      <c r="E255" s="0" t="s">
        <v>6944</v>
      </c>
    </row>
    <row r="256" customFormat="false" ht="15" hidden="false" customHeight="false" outlineLevel="0" collapsed="false">
      <c r="A256" s="0" t="s">
        <v>6945</v>
      </c>
      <c r="B256" s="0" t="str">
        <f aca="false">LOWER(A256)</f>
        <v>дмитровск</v>
      </c>
      <c r="E256" s="0" t="s">
        <v>6946</v>
      </c>
    </row>
    <row r="257" customFormat="false" ht="15" hidden="false" customHeight="false" outlineLevel="0" collapsed="false">
      <c r="A257" s="0" t="s">
        <v>6947</v>
      </c>
      <c r="B257" s="0" t="str">
        <f aca="false">LOWER(A257)</f>
        <v>дно</v>
      </c>
      <c r="E257" s="0" t="s">
        <v>6948</v>
      </c>
    </row>
    <row r="258" customFormat="false" ht="15" hidden="false" customHeight="false" outlineLevel="0" collapsed="false">
      <c r="A258" s="0" t="s">
        <v>6949</v>
      </c>
      <c r="B258" s="0" t="str">
        <f aca="false">LOWER(A258)</f>
        <v>добрянка</v>
      </c>
      <c r="E258" s="0" t="s">
        <v>6950</v>
      </c>
    </row>
    <row r="259" customFormat="false" ht="15" hidden="false" customHeight="false" outlineLevel="0" collapsed="false">
      <c r="A259" s="0" t="s">
        <v>6951</v>
      </c>
      <c r="B259" s="0" t="str">
        <f aca="false">LOWER(A259)</f>
        <v>долгопрудный</v>
      </c>
      <c r="E259" s="0" t="s">
        <v>6952</v>
      </c>
    </row>
    <row r="260" customFormat="false" ht="15" hidden="false" customHeight="false" outlineLevel="0" collapsed="false">
      <c r="A260" s="0" t="s">
        <v>6953</v>
      </c>
      <c r="B260" s="0" t="str">
        <f aca="false">LOWER(A260)</f>
        <v>долинск</v>
      </c>
      <c r="E260" s="0" t="s">
        <v>6954</v>
      </c>
    </row>
    <row r="261" customFormat="false" ht="15" hidden="false" customHeight="false" outlineLevel="0" collapsed="false">
      <c r="A261" s="0" t="s">
        <v>6955</v>
      </c>
      <c r="B261" s="0" t="str">
        <f aca="false">LOWER(A261)</f>
        <v>домодедово</v>
      </c>
      <c r="E261" s="0" t="s">
        <v>6956</v>
      </c>
    </row>
    <row r="262" customFormat="false" ht="15" hidden="false" customHeight="false" outlineLevel="0" collapsed="false">
      <c r="A262" s="0" t="s">
        <v>6957</v>
      </c>
      <c r="B262" s="0" t="str">
        <f aca="false">LOWER(A262)</f>
        <v>донецк</v>
      </c>
      <c r="E262" s="0" t="s">
        <v>6958</v>
      </c>
    </row>
    <row r="263" customFormat="false" ht="15" hidden="false" customHeight="false" outlineLevel="0" collapsed="false">
      <c r="A263" s="0" t="s">
        <v>6959</v>
      </c>
      <c r="B263" s="0" t="str">
        <f aca="false">LOWER(A263)</f>
        <v>донской</v>
      </c>
      <c r="E263" s="0" t="s">
        <v>6960</v>
      </c>
    </row>
    <row r="264" customFormat="false" ht="15" hidden="false" customHeight="false" outlineLevel="0" collapsed="false">
      <c r="A264" s="0" t="s">
        <v>6961</v>
      </c>
      <c r="B264" s="0" t="str">
        <f aca="false">LOWER(A264)</f>
        <v>дорогобуж</v>
      </c>
      <c r="E264" s="0" t="s">
        <v>6962</v>
      </c>
    </row>
    <row r="265" customFormat="false" ht="15" hidden="false" customHeight="false" outlineLevel="0" collapsed="false">
      <c r="A265" s="0" t="s">
        <v>6963</v>
      </c>
      <c r="B265" s="0" t="str">
        <f aca="false">LOWER(A265)</f>
        <v>дрезна</v>
      </c>
      <c r="E265" s="0" t="s">
        <v>6964</v>
      </c>
    </row>
    <row r="266" customFormat="false" ht="15" hidden="false" customHeight="false" outlineLevel="0" collapsed="false">
      <c r="A266" s="0" t="s">
        <v>6965</v>
      </c>
      <c r="B266" s="0" t="str">
        <f aca="false">LOWER(A266)</f>
        <v>дубна</v>
      </c>
      <c r="E266" s="0" t="s">
        <v>6966</v>
      </c>
    </row>
    <row r="267" customFormat="false" ht="15" hidden="false" customHeight="false" outlineLevel="0" collapsed="false">
      <c r="A267" s="0" t="s">
        <v>6967</v>
      </c>
      <c r="B267" s="0" t="str">
        <f aca="false">LOWER(A267)</f>
        <v>дубовка</v>
      </c>
      <c r="E267" s="0" t="s">
        <v>6968</v>
      </c>
    </row>
    <row r="268" customFormat="false" ht="15" hidden="false" customHeight="false" outlineLevel="0" collapsed="false">
      <c r="A268" s="0" t="s">
        <v>6969</v>
      </c>
      <c r="B268" s="0" t="str">
        <f aca="false">LOWER(A268)</f>
        <v>дудинка</v>
      </c>
      <c r="E268" s="0" t="s">
        <v>6970</v>
      </c>
    </row>
    <row r="269" customFormat="false" ht="15" hidden="false" customHeight="false" outlineLevel="0" collapsed="false">
      <c r="A269" s="0" t="s">
        <v>6971</v>
      </c>
      <c r="B269" s="0" t="str">
        <f aca="false">LOWER(A269)</f>
        <v>духовщина</v>
      </c>
      <c r="E269" s="0" t="s">
        <v>6972</v>
      </c>
    </row>
    <row r="270" customFormat="false" ht="15" hidden="false" customHeight="false" outlineLevel="0" collapsed="false">
      <c r="A270" s="0" t="s">
        <v>6973</v>
      </c>
      <c r="B270" s="0" t="str">
        <f aca="false">LOWER(A270)</f>
        <v>дюртюли</v>
      </c>
      <c r="E270" s="0" t="s">
        <v>6974</v>
      </c>
    </row>
    <row r="271" customFormat="false" ht="15" hidden="false" customHeight="false" outlineLevel="0" collapsed="false">
      <c r="A271" s="0" t="s">
        <v>6975</v>
      </c>
      <c r="B271" s="0" t="str">
        <f aca="false">LOWER(A271)</f>
        <v>дятьково</v>
      </c>
      <c r="E271" s="0" t="s">
        <v>6976</v>
      </c>
    </row>
    <row r="272" customFormat="false" ht="15" hidden="false" customHeight="false" outlineLevel="0" collapsed="false">
      <c r="A272" s="0" t="s">
        <v>6977</v>
      </c>
      <c r="B272" s="0" t="str">
        <f aca="false">LOWER(A272)</f>
        <v>евпатория</v>
      </c>
      <c r="E272" s="0" t="s">
        <v>6978</v>
      </c>
    </row>
    <row r="273" customFormat="false" ht="15" hidden="false" customHeight="false" outlineLevel="0" collapsed="false">
      <c r="A273" s="0" t="s">
        <v>6979</v>
      </c>
      <c r="B273" s="0" t="str">
        <f aca="false">LOWER(A273)</f>
        <v>егорьевск</v>
      </c>
      <c r="E273" s="0" t="s">
        <v>6980</v>
      </c>
    </row>
    <row r="274" customFormat="false" ht="15" hidden="false" customHeight="false" outlineLevel="0" collapsed="false">
      <c r="A274" s="0" t="s">
        <v>6981</v>
      </c>
      <c r="B274" s="0" t="str">
        <f aca="false">LOWER(A274)</f>
        <v>ейск</v>
      </c>
      <c r="E274" s="0" t="s">
        <v>6982</v>
      </c>
    </row>
    <row r="275" customFormat="false" ht="15" hidden="false" customHeight="false" outlineLevel="0" collapsed="false">
      <c r="A275" s="0" t="s">
        <v>6983</v>
      </c>
      <c r="B275" s="0" t="str">
        <f aca="false">LOWER(A275)</f>
        <v>екат</v>
      </c>
      <c r="E275" s="0" t="s">
        <v>6984</v>
      </c>
    </row>
    <row r="276" customFormat="false" ht="15" hidden="false" customHeight="false" outlineLevel="0" collapsed="false">
      <c r="A276" s="0" t="s">
        <v>6985</v>
      </c>
      <c r="B276" s="0" t="str">
        <f aca="false">LOWER(A276)</f>
        <v>екатеринбург</v>
      </c>
      <c r="E276" s="0" t="s">
        <v>6986</v>
      </c>
    </row>
    <row r="277" customFormat="false" ht="15" hidden="false" customHeight="false" outlineLevel="0" collapsed="false">
      <c r="A277" s="0" t="s">
        <v>6987</v>
      </c>
      <c r="B277" s="0" t="str">
        <f aca="false">LOWER(A277)</f>
        <v>екатеринбурга</v>
      </c>
      <c r="E277" s="0" t="s">
        <v>6988</v>
      </c>
    </row>
    <row r="278" customFormat="false" ht="15" hidden="false" customHeight="false" outlineLevel="0" collapsed="false">
      <c r="A278" s="0" t="s">
        <v>6989</v>
      </c>
      <c r="B278" s="0" t="str">
        <f aca="false">LOWER(A278)</f>
        <v>екатеринбурге</v>
      </c>
      <c r="E278" s="0" t="s">
        <v>6990</v>
      </c>
    </row>
    <row r="279" customFormat="false" ht="15" hidden="false" customHeight="false" outlineLevel="0" collapsed="false">
      <c r="A279" s="0" t="s">
        <v>6991</v>
      </c>
      <c r="B279" s="0" t="str">
        <f aca="false">LOWER(A279)</f>
        <v>екатеринбургу</v>
      </c>
      <c r="E279" s="0" t="s">
        <v>6992</v>
      </c>
    </row>
    <row r="280" customFormat="false" ht="15" hidden="false" customHeight="false" outlineLevel="0" collapsed="false">
      <c r="A280" s="0" t="s">
        <v>6993</v>
      </c>
      <c r="B280" s="0" t="str">
        <f aca="false">LOWER(A280)</f>
        <v>елабуга</v>
      </c>
      <c r="E280" s="0" t="s">
        <v>6994</v>
      </c>
    </row>
    <row r="281" customFormat="false" ht="15" hidden="false" customHeight="false" outlineLevel="0" collapsed="false">
      <c r="A281" s="0" t="s">
        <v>6995</v>
      </c>
      <c r="B281" s="0" t="str">
        <f aca="false">LOWER(A281)</f>
        <v>елец</v>
      </c>
      <c r="E281" s="0" t="s">
        <v>6996</v>
      </c>
    </row>
    <row r="282" customFormat="false" ht="15" hidden="false" customHeight="false" outlineLevel="0" collapsed="false">
      <c r="A282" s="0" t="s">
        <v>6997</v>
      </c>
      <c r="B282" s="0" t="str">
        <f aca="false">LOWER(A282)</f>
        <v>елизово</v>
      </c>
      <c r="E282" s="0" t="s">
        <v>6998</v>
      </c>
    </row>
    <row r="283" customFormat="false" ht="15" hidden="false" customHeight="false" outlineLevel="0" collapsed="false">
      <c r="A283" s="0" t="s">
        <v>6999</v>
      </c>
      <c r="B283" s="0" t="str">
        <f aca="false">LOWER(A283)</f>
        <v>ельня</v>
      </c>
      <c r="E283" s="0" t="s">
        <v>7000</v>
      </c>
    </row>
    <row r="284" customFormat="false" ht="15" hidden="false" customHeight="false" outlineLevel="0" collapsed="false">
      <c r="A284" s="0" t="s">
        <v>7001</v>
      </c>
      <c r="B284" s="0" t="str">
        <f aca="false">LOWER(A284)</f>
        <v>еманжелинск</v>
      </c>
      <c r="E284" s="0" t="s">
        <v>7002</v>
      </c>
    </row>
    <row r="285" customFormat="false" ht="15" hidden="false" customHeight="false" outlineLevel="0" collapsed="false">
      <c r="A285" s="0" t="s">
        <v>7003</v>
      </c>
      <c r="B285" s="0" t="str">
        <f aca="false">LOWER(A285)</f>
        <v>емва</v>
      </c>
      <c r="E285" s="0" t="s">
        <v>7004</v>
      </c>
    </row>
    <row r="286" customFormat="false" ht="15" hidden="false" customHeight="false" outlineLevel="0" collapsed="false">
      <c r="A286" s="0" t="s">
        <v>7005</v>
      </c>
      <c r="B286" s="0" t="str">
        <f aca="false">LOWER(A286)</f>
        <v>енисейск</v>
      </c>
      <c r="E286" s="0" t="s">
        <v>7006</v>
      </c>
    </row>
    <row r="287" customFormat="false" ht="15" hidden="false" customHeight="false" outlineLevel="0" collapsed="false">
      <c r="A287" s="0" t="s">
        <v>7007</v>
      </c>
      <c r="B287" s="0" t="str">
        <f aca="false">LOWER(A287)</f>
        <v>ермолино</v>
      </c>
      <c r="E287" s="0" t="s">
        <v>7008</v>
      </c>
    </row>
    <row r="288" customFormat="false" ht="15" hidden="false" customHeight="false" outlineLevel="0" collapsed="false">
      <c r="A288" s="0" t="s">
        <v>7009</v>
      </c>
      <c r="B288" s="0" t="str">
        <f aca="false">LOWER(A288)</f>
        <v>ершов</v>
      </c>
      <c r="E288" s="0" t="s">
        <v>7010</v>
      </c>
    </row>
    <row r="289" customFormat="false" ht="15" hidden="false" customHeight="false" outlineLevel="0" collapsed="false">
      <c r="A289" s="0" t="s">
        <v>7011</v>
      </c>
      <c r="B289" s="0" t="str">
        <f aca="false">LOWER(A289)</f>
        <v>ессентуки</v>
      </c>
      <c r="E289" s="0" t="s">
        <v>7012</v>
      </c>
    </row>
    <row r="290" customFormat="false" ht="15" hidden="false" customHeight="false" outlineLevel="0" collapsed="false">
      <c r="A290" s="0" t="s">
        <v>7013</v>
      </c>
      <c r="B290" s="0" t="str">
        <f aca="false">LOWER(A290)</f>
        <v>ефремов</v>
      </c>
      <c r="E290" s="0" t="s">
        <v>7014</v>
      </c>
    </row>
    <row r="291" customFormat="false" ht="15" hidden="false" customHeight="false" outlineLevel="0" collapsed="false">
      <c r="A291" s="0" t="s">
        <v>7015</v>
      </c>
      <c r="B291" s="0" t="str">
        <f aca="false">LOWER(A291)</f>
        <v>железноводск</v>
      </c>
      <c r="E291" s="0" t="s">
        <v>7016</v>
      </c>
    </row>
    <row r="292" customFormat="false" ht="15" hidden="false" customHeight="false" outlineLevel="0" collapsed="false">
      <c r="A292" s="0" t="s">
        <v>7017</v>
      </c>
      <c r="B292" s="0" t="str">
        <f aca="false">LOWER(A292)</f>
        <v>железногорск</v>
      </c>
      <c r="E292" s="0" t="s">
        <v>7018</v>
      </c>
    </row>
    <row r="293" customFormat="false" ht="15" hidden="false" customHeight="false" outlineLevel="0" collapsed="false">
      <c r="A293" s="0" t="s">
        <v>7019</v>
      </c>
      <c r="B293" s="0" t="str">
        <f aca="false">LOWER(A293)</f>
        <v>железногорск-илимский</v>
      </c>
      <c r="E293" s="0" t="s">
        <v>7020</v>
      </c>
    </row>
    <row r="294" customFormat="false" ht="15" hidden="false" customHeight="false" outlineLevel="0" collapsed="false">
      <c r="A294" s="0" t="s">
        <v>7021</v>
      </c>
      <c r="B294" s="0" t="str">
        <f aca="false">LOWER(A294)</f>
        <v>железнодорожный</v>
      </c>
      <c r="E294" s="0" t="s">
        <v>7022</v>
      </c>
    </row>
    <row r="295" customFormat="false" ht="15" hidden="false" customHeight="false" outlineLevel="0" collapsed="false">
      <c r="A295" s="0" t="s">
        <v>7023</v>
      </c>
      <c r="B295" s="0" t="str">
        <f aca="false">LOWER(A295)</f>
        <v>жердевка</v>
      </c>
      <c r="E295" s="0" t="s">
        <v>7024</v>
      </c>
    </row>
    <row r="296" customFormat="false" ht="15" hidden="false" customHeight="false" outlineLevel="0" collapsed="false">
      <c r="A296" s="0" t="s">
        <v>7025</v>
      </c>
      <c r="B296" s="0" t="str">
        <f aca="false">LOWER(A296)</f>
        <v>жигулёвск</v>
      </c>
      <c r="E296" s="0" t="s">
        <v>7026</v>
      </c>
    </row>
    <row r="297" customFormat="false" ht="15" hidden="false" customHeight="false" outlineLevel="0" collapsed="false">
      <c r="A297" s="0" t="s">
        <v>7027</v>
      </c>
      <c r="B297" s="0" t="str">
        <f aca="false">LOWER(A297)</f>
        <v>жиздра</v>
      </c>
      <c r="E297" s="0" t="s">
        <v>7028</v>
      </c>
    </row>
    <row r="298" customFormat="false" ht="15" hidden="false" customHeight="false" outlineLevel="0" collapsed="false">
      <c r="A298" s="0" t="s">
        <v>7029</v>
      </c>
      <c r="B298" s="0" t="str">
        <f aca="false">LOWER(A298)</f>
        <v>жирновск</v>
      </c>
      <c r="E298" s="0" t="s">
        <v>7030</v>
      </c>
    </row>
    <row r="299" customFormat="false" ht="15" hidden="false" customHeight="false" outlineLevel="0" collapsed="false">
      <c r="A299" s="0" t="s">
        <v>7031</v>
      </c>
      <c r="B299" s="0" t="str">
        <f aca="false">LOWER(A299)</f>
        <v>жуков</v>
      </c>
      <c r="E299" s="0" t="s">
        <v>7032</v>
      </c>
    </row>
    <row r="300" customFormat="false" ht="15" hidden="false" customHeight="false" outlineLevel="0" collapsed="false">
      <c r="A300" s="0" t="s">
        <v>7033</v>
      </c>
      <c r="B300" s="0" t="str">
        <f aca="false">LOWER(A300)</f>
        <v>жуковка</v>
      </c>
      <c r="E300" s="0" t="s">
        <v>7034</v>
      </c>
    </row>
    <row r="301" customFormat="false" ht="15" hidden="false" customHeight="false" outlineLevel="0" collapsed="false">
      <c r="A301" s="0" t="s">
        <v>7035</v>
      </c>
      <c r="B301" s="0" t="str">
        <f aca="false">LOWER(A301)</f>
        <v>жуковский</v>
      </c>
      <c r="E301" s="0" t="s">
        <v>7036</v>
      </c>
    </row>
    <row r="302" customFormat="false" ht="15" hidden="false" customHeight="false" outlineLevel="0" collapsed="false">
      <c r="A302" s="0" t="s">
        <v>7037</v>
      </c>
      <c r="B302" s="0" t="str">
        <f aca="false">LOWER(A302)</f>
        <v>завитинск</v>
      </c>
      <c r="E302" s="0" t="s">
        <v>7038</v>
      </c>
    </row>
    <row r="303" customFormat="false" ht="15" hidden="false" customHeight="false" outlineLevel="0" collapsed="false">
      <c r="A303" s="0" t="s">
        <v>7039</v>
      </c>
      <c r="B303" s="0" t="str">
        <f aca="false">LOWER(A303)</f>
        <v>заводоуковск</v>
      </c>
      <c r="E303" s="0" t="s">
        <v>7038</v>
      </c>
    </row>
    <row r="304" customFormat="false" ht="15" hidden="false" customHeight="false" outlineLevel="0" collapsed="false">
      <c r="A304" s="0" t="s">
        <v>7040</v>
      </c>
      <c r="B304" s="0" t="str">
        <f aca="false">LOWER(A304)</f>
        <v>заволжск</v>
      </c>
      <c r="E304" s="0" t="s">
        <v>7041</v>
      </c>
    </row>
    <row r="305" customFormat="false" ht="15" hidden="false" customHeight="false" outlineLevel="0" collapsed="false">
      <c r="A305" s="0" t="s">
        <v>7042</v>
      </c>
      <c r="B305" s="0" t="str">
        <f aca="false">LOWER(A305)</f>
        <v>заволжье</v>
      </c>
      <c r="E305" s="0" t="s">
        <v>7043</v>
      </c>
    </row>
    <row r="306" customFormat="false" ht="15" hidden="false" customHeight="false" outlineLevel="0" collapsed="false">
      <c r="A306" s="0" t="s">
        <v>7044</v>
      </c>
      <c r="B306" s="0" t="str">
        <f aca="false">LOWER(A306)</f>
        <v>задонск</v>
      </c>
      <c r="E306" s="0" t="s">
        <v>7045</v>
      </c>
    </row>
    <row r="307" customFormat="false" ht="15" hidden="false" customHeight="false" outlineLevel="0" collapsed="false">
      <c r="A307" s="0" t="s">
        <v>7046</v>
      </c>
      <c r="B307" s="0" t="str">
        <f aca="false">LOWER(A307)</f>
        <v>заинск</v>
      </c>
      <c r="E307" s="0" t="s">
        <v>7047</v>
      </c>
    </row>
    <row r="308" customFormat="false" ht="15" hidden="false" customHeight="false" outlineLevel="0" collapsed="false">
      <c r="A308" s="0" t="s">
        <v>7048</v>
      </c>
      <c r="B308" s="0" t="str">
        <f aca="false">LOWER(A308)</f>
        <v>закаменск</v>
      </c>
      <c r="E308" s="0" t="s">
        <v>7049</v>
      </c>
    </row>
    <row r="309" customFormat="false" ht="15" hidden="false" customHeight="false" outlineLevel="0" collapsed="false">
      <c r="A309" s="0" t="s">
        <v>7050</v>
      </c>
      <c r="B309" s="0" t="str">
        <f aca="false">LOWER(A309)</f>
        <v>заозёрный</v>
      </c>
      <c r="E309" s="0" t="s">
        <v>7051</v>
      </c>
    </row>
    <row r="310" customFormat="false" ht="15" hidden="false" customHeight="false" outlineLevel="0" collapsed="false">
      <c r="A310" s="0" t="s">
        <v>7052</v>
      </c>
      <c r="B310" s="0" t="str">
        <f aca="false">LOWER(A310)</f>
        <v>заозёрск</v>
      </c>
      <c r="E310" s="0" t="s">
        <v>7053</v>
      </c>
    </row>
    <row r="311" customFormat="false" ht="15" hidden="false" customHeight="false" outlineLevel="0" collapsed="false">
      <c r="A311" s="0" t="s">
        <v>7054</v>
      </c>
      <c r="B311" s="0" t="str">
        <f aca="false">LOWER(A311)</f>
        <v>западная двина</v>
      </c>
      <c r="E311" s="0" t="s">
        <v>7055</v>
      </c>
    </row>
    <row r="312" customFormat="false" ht="15" hidden="false" customHeight="false" outlineLevel="0" collapsed="false">
      <c r="A312" s="0" t="s">
        <v>7056</v>
      </c>
      <c r="B312" s="0" t="str">
        <f aca="false">LOWER(A312)</f>
        <v>заполярный</v>
      </c>
      <c r="E312" s="0" t="s">
        <v>7057</v>
      </c>
    </row>
    <row r="313" customFormat="false" ht="15" hidden="false" customHeight="false" outlineLevel="0" collapsed="false">
      <c r="A313" s="0" t="s">
        <v>7058</v>
      </c>
      <c r="B313" s="0" t="str">
        <f aca="false">LOWER(A313)</f>
        <v>зарайск</v>
      </c>
      <c r="E313" s="0" t="s">
        <v>7059</v>
      </c>
    </row>
    <row r="314" customFormat="false" ht="15" hidden="false" customHeight="false" outlineLevel="0" collapsed="false">
      <c r="A314" s="0" t="s">
        <v>7060</v>
      </c>
      <c r="B314" s="0" t="str">
        <f aca="false">LOWER(A314)</f>
        <v>заречный</v>
      </c>
      <c r="E314" s="0" t="s">
        <v>7061</v>
      </c>
    </row>
    <row r="315" customFormat="false" ht="15" hidden="false" customHeight="false" outlineLevel="0" collapsed="false">
      <c r="A315" s="0" t="s">
        <v>7062</v>
      </c>
      <c r="B315" s="0" t="str">
        <f aca="false">LOWER(A315)</f>
        <v>заринск</v>
      </c>
      <c r="E315" s="0" t="s">
        <v>7063</v>
      </c>
    </row>
    <row r="316" customFormat="false" ht="15" hidden="false" customHeight="false" outlineLevel="0" collapsed="false">
      <c r="A316" s="0" t="s">
        <v>7064</v>
      </c>
      <c r="B316" s="0" t="str">
        <f aca="false">LOWER(A316)</f>
        <v>звенигово</v>
      </c>
      <c r="E316" s="0" t="s">
        <v>7065</v>
      </c>
    </row>
    <row r="317" customFormat="false" ht="15" hidden="false" customHeight="false" outlineLevel="0" collapsed="false">
      <c r="A317" s="0" t="s">
        <v>7066</v>
      </c>
      <c r="B317" s="0" t="str">
        <f aca="false">LOWER(A317)</f>
        <v>звенигород</v>
      </c>
      <c r="E317" s="0" t="s">
        <v>7067</v>
      </c>
    </row>
    <row r="318" customFormat="false" ht="15" hidden="false" customHeight="false" outlineLevel="0" collapsed="false">
      <c r="A318" s="0" t="s">
        <v>7068</v>
      </c>
      <c r="B318" s="0" t="str">
        <f aca="false">LOWER(A318)</f>
        <v>зверево</v>
      </c>
      <c r="E318" s="0" t="s">
        <v>7069</v>
      </c>
    </row>
    <row r="319" customFormat="false" ht="15" hidden="false" customHeight="false" outlineLevel="0" collapsed="false">
      <c r="A319" s="0" t="s">
        <v>7070</v>
      </c>
      <c r="B319" s="0" t="str">
        <f aca="false">LOWER(A319)</f>
        <v>зеленогорск</v>
      </c>
      <c r="E319" s="0" t="s">
        <v>7071</v>
      </c>
    </row>
    <row r="320" customFormat="false" ht="15" hidden="false" customHeight="false" outlineLevel="0" collapsed="false">
      <c r="A320" s="0" t="s">
        <v>7072</v>
      </c>
      <c r="B320" s="0" t="str">
        <f aca="false">LOWER(A320)</f>
        <v>зеленоградск</v>
      </c>
      <c r="E320" s="0" t="s">
        <v>7073</v>
      </c>
    </row>
    <row r="321" customFormat="false" ht="15" hidden="false" customHeight="false" outlineLevel="0" collapsed="false">
      <c r="A321" s="0" t="s">
        <v>7074</v>
      </c>
      <c r="B321" s="0" t="str">
        <f aca="false">LOWER(A321)</f>
        <v>зеленодольск</v>
      </c>
      <c r="E321" s="0" t="s">
        <v>7075</v>
      </c>
    </row>
    <row r="322" customFormat="false" ht="15" hidden="false" customHeight="false" outlineLevel="0" collapsed="false">
      <c r="A322" s="0" t="s">
        <v>7076</v>
      </c>
      <c r="B322" s="0" t="str">
        <f aca="false">LOWER(A322)</f>
        <v>зеленокумск</v>
      </c>
      <c r="E322" s="0" t="s">
        <v>7077</v>
      </c>
    </row>
    <row r="323" customFormat="false" ht="15" hidden="false" customHeight="false" outlineLevel="0" collapsed="false">
      <c r="A323" s="0" t="s">
        <v>7078</v>
      </c>
      <c r="B323" s="0" t="str">
        <f aca="false">LOWER(A323)</f>
        <v>зерноград</v>
      </c>
      <c r="E323" s="0" t="s">
        <v>7079</v>
      </c>
    </row>
    <row r="324" customFormat="false" ht="15" hidden="false" customHeight="false" outlineLevel="0" collapsed="false">
      <c r="A324" s="0" t="s">
        <v>7080</v>
      </c>
      <c r="B324" s="0" t="str">
        <f aca="false">LOWER(A324)</f>
        <v>зея</v>
      </c>
      <c r="E324" s="0" t="s">
        <v>7081</v>
      </c>
    </row>
    <row r="325" customFormat="false" ht="15" hidden="false" customHeight="false" outlineLevel="0" collapsed="false">
      <c r="A325" s="0" t="s">
        <v>7082</v>
      </c>
      <c r="B325" s="0" t="str">
        <f aca="false">LOWER(A325)</f>
        <v>зима</v>
      </c>
      <c r="E325" s="0" t="s">
        <v>7083</v>
      </c>
    </row>
    <row r="326" customFormat="false" ht="15" hidden="false" customHeight="false" outlineLevel="0" collapsed="false">
      <c r="A326" s="0" t="s">
        <v>7084</v>
      </c>
      <c r="B326" s="0" t="str">
        <f aca="false">LOWER(A326)</f>
        <v>златоуст</v>
      </c>
      <c r="E326" s="0" t="s">
        <v>7085</v>
      </c>
    </row>
    <row r="327" customFormat="false" ht="15" hidden="false" customHeight="false" outlineLevel="0" collapsed="false">
      <c r="A327" s="0" t="s">
        <v>7086</v>
      </c>
      <c r="B327" s="0" t="str">
        <f aca="false">LOWER(A327)</f>
        <v>злынка</v>
      </c>
      <c r="E327" s="0" t="s">
        <v>7087</v>
      </c>
    </row>
    <row r="328" customFormat="false" ht="15" hidden="false" customHeight="false" outlineLevel="0" collapsed="false">
      <c r="A328" s="0" t="s">
        <v>7088</v>
      </c>
      <c r="B328" s="0" t="str">
        <f aca="false">LOWER(A328)</f>
        <v>змеиногорск</v>
      </c>
      <c r="E328" s="0" t="s">
        <v>7087</v>
      </c>
    </row>
    <row r="329" customFormat="false" ht="15" hidden="false" customHeight="false" outlineLevel="0" collapsed="false">
      <c r="A329" s="0" t="s">
        <v>7089</v>
      </c>
      <c r="B329" s="0" t="str">
        <f aca="false">LOWER(A329)</f>
        <v>знаменск</v>
      </c>
      <c r="E329" s="0" t="s">
        <v>7090</v>
      </c>
    </row>
    <row r="330" customFormat="false" ht="15" hidden="false" customHeight="false" outlineLevel="0" collapsed="false">
      <c r="A330" s="0" t="s">
        <v>7091</v>
      </c>
      <c r="B330" s="0" t="str">
        <f aca="false">LOWER(A330)</f>
        <v>зубцов</v>
      </c>
      <c r="E330" s="0" t="s">
        <v>7092</v>
      </c>
    </row>
    <row r="331" customFormat="false" ht="15" hidden="false" customHeight="false" outlineLevel="0" collapsed="false">
      <c r="A331" s="0" t="s">
        <v>7093</v>
      </c>
      <c r="B331" s="0" t="str">
        <f aca="false">LOWER(A331)</f>
        <v>зуевка</v>
      </c>
      <c r="E331" s="0" t="s">
        <v>7094</v>
      </c>
    </row>
    <row r="332" customFormat="false" ht="15" hidden="false" customHeight="false" outlineLevel="0" collapsed="false">
      <c r="A332" s="0" t="s">
        <v>7095</v>
      </c>
      <c r="B332" s="0" t="str">
        <f aca="false">LOWER(A332)</f>
        <v>ивангород</v>
      </c>
      <c r="E332" s="0" t="s">
        <v>3018</v>
      </c>
    </row>
    <row r="333" customFormat="false" ht="15" hidden="false" customHeight="false" outlineLevel="0" collapsed="false">
      <c r="A333" s="0" t="s">
        <v>7096</v>
      </c>
      <c r="B333" s="0" t="str">
        <f aca="false">LOWER(A333)</f>
        <v>иваново</v>
      </c>
      <c r="E333" s="0" t="s">
        <v>7097</v>
      </c>
    </row>
    <row r="334" customFormat="false" ht="15" hidden="false" customHeight="false" outlineLevel="0" collapsed="false">
      <c r="A334" s="0" t="s">
        <v>7098</v>
      </c>
      <c r="B334" s="0" t="str">
        <f aca="false">LOWER(A334)</f>
        <v>ивантеевка</v>
      </c>
      <c r="E334" s="0" t="s">
        <v>7099</v>
      </c>
    </row>
    <row r="335" customFormat="false" ht="15" hidden="false" customHeight="false" outlineLevel="0" collapsed="false">
      <c r="A335" s="0" t="s">
        <v>7100</v>
      </c>
      <c r="B335" s="0" t="str">
        <f aca="false">LOWER(A335)</f>
        <v>ивдель</v>
      </c>
      <c r="E335" s="0" t="s">
        <v>7101</v>
      </c>
    </row>
    <row r="336" customFormat="false" ht="15" hidden="false" customHeight="false" outlineLevel="0" collapsed="false">
      <c r="A336" s="0" t="s">
        <v>7102</v>
      </c>
      <c r="B336" s="0" t="str">
        <f aca="false">LOWER(A336)</f>
        <v>игарка</v>
      </c>
      <c r="E336" s="0" t="s">
        <v>7103</v>
      </c>
    </row>
    <row r="337" customFormat="false" ht="15" hidden="false" customHeight="false" outlineLevel="0" collapsed="false">
      <c r="A337" s="0" t="s">
        <v>7104</v>
      </c>
      <c r="B337" s="0" t="str">
        <f aca="false">LOWER(A337)</f>
        <v>ижевск</v>
      </c>
      <c r="E337" s="0" t="s">
        <v>7105</v>
      </c>
    </row>
    <row r="338" customFormat="false" ht="15" hidden="false" customHeight="false" outlineLevel="0" collapsed="false">
      <c r="A338" s="0" t="s">
        <v>7106</v>
      </c>
      <c r="B338" s="0" t="str">
        <f aca="false">LOWER(A338)</f>
        <v>ижевска</v>
      </c>
      <c r="E338" s="0" t="s">
        <v>7107</v>
      </c>
    </row>
    <row r="339" customFormat="false" ht="15" hidden="false" customHeight="false" outlineLevel="0" collapsed="false">
      <c r="A339" s="0" t="s">
        <v>7108</v>
      </c>
      <c r="B339" s="0" t="str">
        <f aca="false">LOWER(A339)</f>
        <v>ижевске</v>
      </c>
      <c r="E339" s="0" t="s">
        <v>7109</v>
      </c>
    </row>
    <row r="340" customFormat="false" ht="15" hidden="false" customHeight="false" outlineLevel="0" collapsed="false">
      <c r="A340" s="0" t="s">
        <v>7110</v>
      </c>
      <c r="B340" s="0" t="str">
        <f aca="false">LOWER(A340)</f>
        <v>ижевску</v>
      </c>
      <c r="E340" s="0" t="s">
        <v>7111</v>
      </c>
    </row>
    <row r="341" customFormat="false" ht="15" hidden="false" customHeight="false" outlineLevel="0" collapsed="false">
      <c r="A341" s="0" t="s">
        <v>7112</v>
      </c>
      <c r="B341" s="0" t="str">
        <f aca="false">LOWER(A341)</f>
        <v>избербаш</v>
      </c>
      <c r="E341" s="0" t="s">
        <v>7113</v>
      </c>
    </row>
    <row r="342" customFormat="false" ht="15" hidden="false" customHeight="false" outlineLevel="0" collapsed="false">
      <c r="A342" s="0" t="s">
        <v>7114</v>
      </c>
      <c r="B342" s="0" t="str">
        <f aca="false">LOWER(A342)</f>
        <v>изобильный</v>
      </c>
      <c r="E342" s="0" t="s">
        <v>7115</v>
      </c>
    </row>
    <row r="343" customFormat="false" ht="15" hidden="false" customHeight="false" outlineLevel="0" collapsed="false">
      <c r="A343" s="0" t="s">
        <v>7116</v>
      </c>
      <c r="B343" s="0" t="str">
        <f aca="false">LOWER(A343)</f>
        <v>иланский</v>
      </c>
      <c r="E343" s="0" t="s">
        <v>7117</v>
      </c>
    </row>
    <row r="344" customFormat="false" ht="15" hidden="false" customHeight="false" outlineLevel="0" collapsed="false">
      <c r="A344" s="0" t="s">
        <v>7118</v>
      </c>
      <c r="B344" s="0" t="str">
        <f aca="false">LOWER(A344)</f>
        <v>инза</v>
      </c>
      <c r="E344" s="0" t="s">
        <v>7119</v>
      </c>
    </row>
    <row r="345" customFormat="false" ht="15" hidden="false" customHeight="false" outlineLevel="0" collapsed="false">
      <c r="A345" s="0" t="s">
        <v>7120</v>
      </c>
      <c r="B345" s="0" t="str">
        <f aca="false">LOWER(A345)</f>
        <v>инсар</v>
      </c>
      <c r="E345" s="0" t="s">
        <v>7121</v>
      </c>
    </row>
    <row r="346" customFormat="false" ht="15" hidden="false" customHeight="false" outlineLevel="0" collapsed="false">
      <c r="A346" s="0" t="s">
        <v>7122</v>
      </c>
      <c r="B346" s="0" t="str">
        <f aca="false">LOWER(A346)</f>
        <v>инта</v>
      </c>
      <c r="E346" s="0" t="s">
        <v>7123</v>
      </c>
    </row>
    <row r="347" customFormat="false" ht="15" hidden="false" customHeight="false" outlineLevel="0" collapsed="false">
      <c r="A347" s="0" t="s">
        <v>7124</v>
      </c>
      <c r="B347" s="0" t="str">
        <f aca="false">LOWER(A347)</f>
        <v>йошкар-ола</v>
      </c>
      <c r="E347" s="0" t="s">
        <v>7125</v>
      </c>
    </row>
    <row r="348" customFormat="false" ht="15" hidden="false" customHeight="false" outlineLevel="0" collapsed="false">
      <c r="A348" s="0" t="s">
        <v>7126</v>
      </c>
      <c r="B348" s="0" t="str">
        <f aca="false">LOWER(A348)</f>
        <v>ипатово</v>
      </c>
      <c r="E348" s="0" t="s">
        <v>7127</v>
      </c>
    </row>
    <row r="349" customFormat="false" ht="15" hidden="false" customHeight="false" outlineLevel="0" collapsed="false">
      <c r="A349" s="0" t="s">
        <v>7128</v>
      </c>
      <c r="B349" s="0" t="str">
        <f aca="false">LOWER(A349)</f>
        <v>ирбит</v>
      </c>
      <c r="E349" s="0" t="s">
        <v>7129</v>
      </c>
    </row>
    <row r="350" customFormat="false" ht="15" hidden="false" customHeight="false" outlineLevel="0" collapsed="false">
      <c r="A350" s="0" t="s">
        <v>7130</v>
      </c>
      <c r="B350" s="0" t="str">
        <f aca="false">LOWER(A350)</f>
        <v>иркутск</v>
      </c>
      <c r="E350" s="0" t="s">
        <v>7131</v>
      </c>
    </row>
    <row r="351" customFormat="false" ht="15" hidden="false" customHeight="false" outlineLevel="0" collapsed="false">
      <c r="A351" s="0" t="s">
        <v>7132</v>
      </c>
      <c r="B351" s="0" t="str">
        <f aca="false">LOWER(A351)</f>
        <v>исилькуль</v>
      </c>
      <c r="E351" s="0" t="s">
        <v>7133</v>
      </c>
    </row>
    <row r="352" customFormat="false" ht="15" hidden="false" customHeight="false" outlineLevel="0" collapsed="false">
      <c r="A352" s="0" t="s">
        <v>7134</v>
      </c>
      <c r="B352" s="0" t="str">
        <f aca="false">LOWER(A352)</f>
        <v>искитим</v>
      </c>
      <c r="E352" s="0" t="s">
        <v>7135</v>
      </c>
    </row>
    <row r="353" customFormat="false" ht="15" hidden="false" customHeight="false" outlineLevel="0" collapsed="false">
      <c r="A353" s="0" t="s">
        <v>7136</v>
      </c>
      <c r="B353" s="0" t="str">
        <f aca="false">LOWER(A353)</f>
        <v>истра</v>
      </c>
      <c r="E353" s="0" t="s">
        <v>5489</v>
      </c>
    </row>
    <row r="354" customFormat="false" ht="15" hidden="false" customHeight="false" outlineLevel="0" collapsed="false">
      <c r="A354" s="0" t="s">
        <v>7137</v>
      </c>
      <c r="B354" s="0" t="str">
        <f aca="false">LOWER(A354)</f>
        <v>ишим</v>
      </c>
      <c r="E354" s="0" t="s">
        <v>7138</v>
      </c>
    </row>
    <row r="355" customFormat="false" ht="15" hidden="false" customHeight="false" outlineLevel="0" collapsed="false">
      <c r="A355" s="0" t="s">
        <v>7139</v>
      </c>
      <c r="B355" s="0" t="str">
        <f aca="false">LOWER(A355)</f>
        <v>ишимбай</v>
      </c>
      <c r="E355" s="0" t="s">
        <v>7140</v>
      </c>
    </row>
    <row r="356" customFormat="false" ht="15" hidden="false" customHeight="false" outlineLevel="0" collapsed="false">
      <c r="A356" s="0" t="s">
        <v>7141</v>
      </c>
      <c r="B356" s="0" t="str">
        <f aca="false">LOWER(A356)</f>
        <v>кадников</v>
      </c>
      <c r="E356" s="0" t="s">
        <v>7142</v>
      </c>
    </row>
    <row r="357" customFormat="false" ht="15" hidden="false" customHeight="false" outlineLevel="0" collapsed="false">
      <c r="A357" s="0" t="s">
        <v>7143</v>
      </c>
      <c r="B357" s="0" t="str">
        <f aca="false">LOWER(A357)</f>
        <v>казани</v>
      </c>
      <c r="E357" s="0" t="s">
        <v>7144</v>
      </c>
    </row>
    <row r="358" customFormat="false" ht="15" hidden="false" customHeight="false" outlineLevel="0" collapsed="false">
      <c r="A358" s="0" t="s">
        <v>7145</v>
      </c>
      <c r="B358" s="0" t="str">
        <f aca="false">LOWER(A358)</f>
        <v>казань</v>
      </c>
      <c r="E358" s="0" t="s">
        <v>7146</v>
      </c>
    </row>
    <row r="359" customFormat="false" ht="15" hidden="false" customHeight="false" outlineLevel="0" collapsed="false">
      <c r="A359" s="0" t="s">
        <v>7147</v>
      </c>
      <c r="B359" s="0" t="str">
        <f aca="false">LOWER(A359)</f>
        <v>калач</v>
      </c>
      <c r="E359" s="0" t="s">
        <v>7148</v>
      </c>
    </row>
    <row r="360" customFormat="false" ht="15" hidden="false" customHeight="false" outlineLevel="0" collapsed="false">
      <c r="A360" s="0" t="s">
        <v>7149</v>
      </c>
      <c r="B360" s="0" t="str">
        <f aca="false">LOWER(A360)</f>
        <v>калачинск</v>
      </c>
      <c r="E360" s="0" t="s">
        <v>7150</v>
      </c>
    </row>
    <row r="361" customFormat="false" ht="15" hidden="false" customHeight="false" outlineLevel="0" collapsed="false">
      <c r="A361" s="0" t="s">
        <v>7151</v>
      </c>
      <c r="B361" s="0" t="str">
        <f aca="false">LOWER(A361)</f>
        <v>калач-на-дону</v>
      </c>
      <c r="E361" s="0" t="s">
        <v>7152</v>
      </c>
    </row>
    <row r="362" customFormat="false" ht="15" hidden="false" customHeight="false" outlineLevel="0" collapsed="false">
      <c r="A362" s="0" t="s">
        <v>7153</v>
      </c>
      <c r="B362" s="0" t="str">
        <f aca="false">LOWER(A362)</f>
        <v>калининград</v>
      </c>
      <c r="E362" s="0" t="s">
        <v>7154</v>
      </c>
    </row>
    <row r="363" customFormat="false" ht="15" hidden="false" customHeight="false" outlineLevel="0" collapsed="false">
      <c r="A363" s="0" t="s">
        <v>7155</v>
      </c>
      <c r="B363" s="0" t="str">
        <f aca="false">LOWER(A363)</f>
        <v>калининск</v>
      </c>
      <c r="E363" s="0" t="s">
        <v>7156</v>
      </c>
    </row>
    <row r="364" customFormat="false" ht="15" hidden="false" customHeight="false" outlineLevel="0" collapsed="false">
      <c r="A364" s="0" t="s">
        <v>7157</v>
      </c>
      <c r="B364" s="0" t="str">
        <f aca="false">LOWER(A364)</f>
        <v>калтан</v>
      </c>
      <c r="E364" s="0" t="s">
        <v>7158</v>
      </c>
    </row>
    <row r="365" customFormat="false" ht="15" hidden="false" customHeight="false" outlineLevel="0" collapsed="false">
      <c r="A365" s="0" t="s">
        <v>7159</v>
      </c>
      <c r="B365" s="0" t="str">
        <f aca="false">LOWER(A365)</f>
        <v>калуга</v>
      </c>
      <c r="E365" s="0" t="s">
        <v>7160</v>
      </c>
    </row>
    <row r="366" customFormat="false" ht="15" hidden="false" customHeight="false" outlineLevel="0" collapsed="false">
      <c r="A366" s="0" t="s">
        <v>7161</v>
      </c>
      <c r="B366" s="0" t="str">
        <f aca="false">LOWER(A366)</f>
        <v>калязин</v>
      </c>
      <c r="E366" s="0" t="s">
        <v>7162</v>
      </c>
    </row>
    <row r="367" customFormat="false" ht="15" hidden="false" customHeight="false" outlineLevel="0" collapsed="false">
      <c r="A367" s="0" t="s">
        <v>7163</v>
      </c>
      <c r="B367" s="0" t="str">
        <f aca="false">LOWER(A367)</f>
        <v>камбарка</v>
      </c>
      <c r="E367" s="0" t="s">
        <v>7164</v>
      </c>
    </row>
    <row r="368" customFormat="false" ht="15" hidden="false" customHeight="false" outlineLevel="0" collapsed="false">
      <c r="A368" s="0" t="s">
        <v>7165</v>
      </c>
      <c r="B368" s="0" t="str">
        <f aca="false">LOWER(A368)</f>
        <v>каменка</v>
      </c>
      <c r="E368" s="0" t="s">
        <v>7166</v>
      </c>
    </row>
    <row r="369" customFormat="false" ht="15" hidden="false" customHeight="false" outlineLevel="0" collapsed="false">
      <c r="A369" s="0" t="s">
        <v>7167</v>
      </c>
      <c r="B369" s="0" t="str">
        <f aca="false">LOWER(A369)</f>
        <v>каменногорск</v>
      </c>
      <c r="E369" s="0" t="s">
        <v>7168</v>
      </c>
    </row>
    <row r="370" customFormat="false" ht="15" hidden="false" customHeight="false" outlineLevel="0" collapsed="false">
      <c r="A370" s="0" t="s">
        <v>7169</v>
      </c>
      <c r="B370" s="0" t="str">
        <f aca="false">LOWER(A370)</f>
        <v>каменск-уральский</v>
      </c>
      <c r="E370" s="0" t="s">
        <v>7170</v>
      </c>
    </row>
    <row r="371" customFormat="false" ht="15" hidden="false" customHeight="false" outlineLevel="0" collapsed="false">
      <c r="A371" s="0" t="s">
        <v>7171</v>
      </c>
      <c r="B371" s="0" t="str">
        <f aca="false">LOWER(A371)</f>
        <v>каменск-шахтинский</v>
      </c>
      <c r="E371" s="0" t="s">
        <v>7172</v>
      </c>
    </row>
    <row r="372" customFormat="false" ht="15" hidden="false" customHeight="false" outlineLevel="0" collapsed="false">
      <c r="A372" s="0" t="s">
        <v>7173</v>
      </c>
      <c r="B372" s="0" t="str">
        <f aca="false">LOWER(A372)</f>
        <v>камень-на-оби</v>
      </c>
      <c r="E372" s="0" t="s">
        <v>7174</v>
      </c>
    </row>
    <row r="373" customFormat="false" ht="15" hidden="false" customHeight="false" outlineLevel="0" collapsed="false">
      <c r="A373" s="0" t="s">
        <v>7175</v>
      </c>
      <c r="B373" s="0" t="str">
        <f aca="false">LOWER(A373)</f>
        <v>камешково</v>
      </c>
      <c r="E373" s="0" t="s">
        <v>7176</v>
      </c>
    </row>
    <row r="374" customFormat="false" ht="15" hidden="false" customHeight="false" outlineLevel="0" collapsed="false">
      <c r="A374" s="0" t="s">
        <v>7177</v>
      </c>
      <c r="B374" s="0" t="str">
        <f aca="false">LOWER(A374)</f>
        <v>камызяк</v>
      </c>
      <c r="E374" s="0" t="s">
        <v>7178</v>
      </c>
    </row>
    <row r="375" customFormat="false" ht="15" hidden="false" customHeight="false" outlineLevel="0" collapsed="false">
      <c r="A375" s="0" t="s">
        <v>7179</v>
      </c>
      <c r="B375" s="0" t="str">
        <f aca="false">LOWER(A375)</f>
        <v>камышин</v>
      </c>
      <c r="E375" s="0" t="s">
        <v>7180</v>
      </c>
    </row>
    <row r="376" customFormat="false" ht="15" hidden="false" customHeight="false" outlineLevel="0" collapsed="false">
      <c r="A376" s="0" t="s">
        <v>7181</v>
      </c>
      <c r="B376" s="0" t="str">
        <f aca="false">LOWER(A376)</f>
        <v>камышлов</v>
      </c>
      <c r="E376" s="0" t="s">
        <v>7182</v>
      </c>
    </row>
    <row r="377" customFormat="false" ht="15" hidden="false" customHeight="false" outlineLevel="0" collapsed="false">
      <c r="A377" s="0" t="s">
        <v>7183</v>
      </c>
      <c r="B377" s="0" t="str">
        <f aca="false">LOWER(A377)</f>
        <v>канаш</v>
      </c>
      <c r="E377" s="0" t="s">
        <v>7184</v>
      </c>
    </row>
    <row r="378" customFormat="false" ht="15" hidden="false" customHeight="false" outlineLevel="0" collapsed="false">
      <c r="A378" s="0" t="s">
        <v>7185</v>
      </c>
      <c r="B378" s="0" t="str">
        <f aca="false">LOWER(A378)</f>
        <v>кандалакша</v>
      </c>
      <c r="E378" s="0" t="s">
        <v>7186</v>
      </c>
    </row>
    <row r="379" customFormat="false" ht="15" hidden="false" customHeight="false" outlineLevel="0" collapsed="false">
      <c r="A379" s="0" t="s">
        <v>7187</v>
      </c>
      <c r="B379" s="0" t="str">
        <f aca="false">LOWER(A379)</f>
        <v>канск</v>
      </c>
      <c r="E379" s="0" t="s">
        <v>7188</v>
      </c>
    </row>
    <row r="380" customFormat="false" ht="15" hidden="false" customHeight="false" outlineLevel="0" collapsed="false">
      <c r="A380" s="0" t="s">
        <v>7189</v>
      </c>
      <c r="B380" s="0" t="str">
        <f aca="false">LOWER(A380)</f>
        <v>карабаново</v>
      </c>
      <c r="E380" s="0" t="s">
        <v>7190</v>
      </c>
    </row>
    <row r="381" customFormat="false" ht="15" hidden="false" customHeight="false" outlineLevel="0" collapsed="false">
      <c r="A381" s="0" t="s">
        <v>7191</v>
      </c>
      <c r="B381" s="0" t="str">
        <f aca="false">LOWER(A381)</f>
        <v>карабаш</v>
      </c>
      <c r="E381" s="0" t="s">
        <v>7192</v>
      </c>
    </row>
    <row r="382" customFormat="false" ht="15" hidden="false" customHeight="false" outlineLevel="0" collapsed="false">
      <c r="A382" s="0" t="s">
        <v>7193</v>
      </c>
      <c r="B382" s="0" t="str">
        <f aca="false">LOWER(A382)</f>
        <v>карабулак</v>
      </c>
      <c r="E382" s="0" t="s">
        <v>7194</v>
      </c>
    </row>
    <row r="383" customFormat="false" ht="15" hidden="false" customHeight="false" outlineLevel="0" collapsed="false">
      <c r="A383" s="0" t="s">
        <v>7195</v>
      </c>
      <c r="B383" s="0" t="str">
        <f aca="false">LOWER(A383)</f>
        <v>карасук</v>
      </c>
      <c r="E383" s="0" t="s">
        <v>7196</v>
      </c>
    </row>
    <row r="384" customFormat="false" ht="15" hidden="false" customHeight="false" outlineLevel="0" collapsed="false">
      <c r="A384" s="0" t="s">
        <v>7197</v>
      </c>
      <c r="B384" s="0" t="str">
        <f aca="false">LOWER(A384)</f>
        <v>карачаевск</v>
      </c>
      <c r="E384" s="0" t="s">
        <v>7198</v>
      </c>
    </row>
    <row r="385" customFormat="false" ht="15" hidden="false" customHeight="false" outlineLevel="0" collapsed="false">
      <c r="A385" s="0" t="s">
        <v>7199</v>
      </c>
      <c r="B385" s="0" t="str">
        <f aca="false">LOWER(A385)</f>
        <v>карачев</v>
      </c>
      <c r="E385" s="0" t="s">
        <v>7200</v>
      </c>
    </row>
    <row r="386" customFormat="false" ht="15" hidden="false" customHeight="false" outlineLevel="0" collapsed="false">
      <c r="A386" s="0" t="s">
        <v>7201</v>
      </c>
      <c r="B386" s="0" t="str">
        <f aca="false">LOWER(A386)</f>
        <v>каргат</v>
      </c>
      <c r="E386" s="0" t="s">
        <v>7202</v>
      </c>
    </row>
    <row r="387" customFormat="false" ht="15" hidden="false" customHeight="false" outlineLevel="0" collapsed="false">
      <c r="A387" s="0" t="s">
        <v>7203</v>
      </c>
      <c r="B387" s="0" t="str">
        <f aca="false">LOWER(A387)</f>
        <v>каргополь</v>
      </c>
      <c r="E387" s="0" t="s">
        <v>7204</v>
      </c>
    </row>
    <row r="388" customFormat="false" ht="15" hidden="false" customHeight="false" outlineLevel="0" collapsed="false">
      <c r="A388" s="0" t="s">
        <v>7205</v>
      </c>
      <c r="B388" s="0" t="str">
        <f aca="false">LOWER(A388)</f>
        <v>карпинск</v>
      </c>
      <c r="E388" s="0" t="s">
        <v>7206</v>
      </c>
    </row>
    <row r="389" customFormat="false" ht="15" hidden="false" customHeight="false" outlineLevel="0" collapsed="false">
      <c r="A389" s="0" t="s">
        <v>7207</v>
      </c>
      <c r="B389" s="0" t="str">
        <f aca="false">LOWER(A389)</f>
        <v>карталы</v>
      </c>
      <c r="E389" s="0" t="s">
        <v>7208</v>
      </c>
    </row>
    <row r="390" customFormat="false" ht="15" hidden="false" customHeight="false" outlineLevel="0" collapsed="false">
      <c r="A390" s="0" t="s">
        <v>7209</v>
      </c>
      <c r="B390" s="0" t="str">
        <f aca="false">LOWER(A390)</f>
        <v>касимов</v>
      </c>
      <c r="E390" s="0" t="s">
        <v>7210</v>
      </c>
    </row>
    <row r="391" customFormat="false" ht="15" hidden="false" customHeight="false" outlineLevel="0" collapsed="false">
      <c r="A391" s="0" t="s">
        <v>7211</v>
      </c>
      <c r="B391" s="0" t="str">
        <f aca="false">LOWER(A391)</f>
        <v>касли</v>
      </c>
      <c r="E391" s="0" t="s">
        <v>7212</v>
      </c>
    </row>
    <row r="392" customFormat="false" ht="15" hidden="false" customHeight="false" outlineLevel="0" collapsed="false">
      <c r="A392" s="0" t="s">
        <v>7213</v>
      </c>
      <c r="B392" s="0" t="str">
        <f aca="false">LOWER(A392)</f>
        <v>каспийск</v>
      </c>
      <c r="E392" s="0" t="s">
        <v>7214</v>
      </c>
    </row>
    <row r="393" customFormat="false" ht="15" hidden="false" customHeight="false" outlineLevel="0" collapsed="false">
      <c r="A393" s="0" t="s">
        <v>7215</v>
      </c>
      <c r="B393" s="0" t="str">
        <f aca="false">LOWER(A393)</f>
        <v>катав-ивановск</v>
      </c>
      <c r="E393" s="0" t="s">
        <v>7216</v>
      </c>
    </row>
    <row r="394" customFormat="false" ht="15" hidden="false" customHeight="false" outlineLevel="0" collapsed="false">
      <c r="A394" s="0" t="s">
        <v>7217</v>
      </c>
      <c r="B394" s="0" t="str">
        <f aca="false">LOWER(A394)</f>
        <v>катайск</v>
      </c>
      <c r="E394" s="0" t="s">
        <v>7218</v>
      </c>
    </row>
    <row r="395" customFormat="false" ht="15" hidden="false" customHeight="false" outlineLevel="0" collapsed="false">
      <c r="A395" s="0" t="s">
        <v>7219</v>
      </c>
      <c r="B395" s="0" t="str">
        <f aca="false">LOWER(A395)</f>
        <v>качканар</v>
      </c>
      <c r="E395" s="0" t="s">
        <v>7220</v>
      </c>
    </row>
    <row r="396" customFormat="false" ht="15" hidden="false" customHeight="false" outlineLevel="0" collapsed="false">
      <c r="A396" s="0" t="s">
        <v>7221</v>
      </c>
      <c r="B396" s="0" t="str">
        <f aca="false">LOWER(A396)</f>
        <v>кашин</v>
      </c>
      <c r="E396" s="0" t="s">
        <v>7222</v>
      </c>
    </row>
    <row r="397" customFormat="false" ht="15" hidden="false" customHeight="false" outlineLevel="0" collapsed="false">
      <c r="A397" s="0" t="s">
        <v>7223</v>
      </c>
      <c r="B397" s="0" t="str">
        <f aca="false">LOWER(A397)</f>
        <v>кашира</v>
      </c>
      <c r="E397" s="0" t="s">
        <v>7224</v>
      </c>
    </row>
    <row r="398" customFormat="false" ht="15" hidden="false" customHeight="false" outlineLevel="0" collapsed="false">
      <c r="A398" s="0" t="s">
        <v>7225</v>
      </c>
      <c r="B398" s="0" t="str">
        <f aca="false">LOWER(A398)</f>
        <v>кедровый</v>
      </c>
      <c r="E398" s="0" t="s">
        <v>7226</v>
      </c>
    </row>
    <row r="399" customFormat="false" ht="15" hidden="false" customHeight="false" outlineLevel="0" collapsed="false">
      <c r="A399" s="0" t="s">
        <v>7227</v>
      </c>
      <c r="B399" s="0" t="str">
        <f aca="false">LOWER(A399)</f>
        <v>кемерово</v>
      </c>
      <c r="E399" s="0" t="s">
        <v>7228</v>
      </c>
    </row>
    <row r="400" customFormat="false" ht="15" hidden="false" customHeight="false" outlineLevel="0" collapsed="false">
      <c r="A400" s="0" t="s">
        <v>7229</v>
      </c>
      <c r="B400" s="0" t="str">
        <f aca="false">LOWER(A400)</f>
        <v>кемь</v>
      </c>
      <c r="E400" s="0" t="s">
        <v>7230</v>
      </c>
    </row>
    <row r="401" customFormat="false" ht="15" hidden="false" customHeight="false" outlineLevel="0" collapsed="false">
      <c r="A401" s="0" t="s">
        <v>7231</v>
      </c>
      <c r="B401" s="0" t="str">
        <f aca="false">LOWER(A401)</f>
        <v>керчь</v>
      </c>
      <c r="E401" s="0" t="s">
        <v>7232</v>
      </c>
    </row>
    <row r="402" customFormat="false" ht="15" hidden="false" customHeight="false" outlineLevel="0" collapsed="false">
      <c r="A402" s="0" t="s">
        <v>7233</v>
      </c>
      <c r="B402" s="0" t="str">
        <f aca="false">LOWER(A402)</f>
        <v>кизел</v>
      </c>
      <c r="E402" s="0" t="s">
        <v>7234</v>
      </c>
    </row>
    <row r="403" customFormat="false" ht="15" hidden="false" customHeight="false" outlineLevel="0" collapsed="false">
      <c r="A403" s="0" t="s">
        <v>7235</v>
      </c>
      <c r="B403" s="0" t="str">
        <f aca="false">LOWER(A403)</f>
        <v>кизилюрт</v>
      </c>
      <c r="E403" s="0" t="s">
        <v>7236</v>
      </c>
    </row>
    <row r="404" customFormat="false" ht="15" hidden="false" customHeight="false" outlineLevel="0" collapsed="false">
      <c r="A404" s="0" t="s">
        <v>7237</v>
      </c>
      <c r="B404" s="0" t="str">
        <f aca="false">LOWER(A404)</f>
        <v>кизляр</v>
      </c>
      <c r="E404" s="0" t="s">
        <v>3127</v>
      </c>
    </row>
    <row r="405" customFormat="false" ht="15" hidden="false" customHeight="false" outlineLevel="0" collapsed="false">
      <c r="A405" s="0" t="s">
        <v>7238</v>
      </c>
      <c r="B405" s="0" t="str">
        <f aca="false">LOWER(A405)</f>
        <v>кимовск</v>
      </c>
      <c r="E405" s="0" t="s">
        <v>7239</v>
      </c>
    </row>
    <row r="406" customFormat="false" ht="15" hidden="false" customHeight="false" outlineLevel="0" collapsed="false">
      <c r="A406" s="0" t="s">
        <v>7240</v>
      </c>
      <c r="B406" s="0" t="str">
        <f aca="false">LOWER(A406)</f>
        <v>кимры</v>
      </c>
      <c r="E406" s="0" t="s">
        <v>7241</v>
      </c>
    </row>
    <row r="407" customFormat="false" ht="15" hidden="false" customHeight="false" outlineLevel="0" collapsed="false">
      <c r="A407" s="0" t="s">
        <v>7242</v>
      </c>
      <c r="B407" s="0" t="str">
        <f aca="false">LOWER(A407)</f>
        <v>кингисепп</v>
      </c>
      <c r="E407" s="0" t="s">
        <v>7243</v>
      </c>
    </row>
    <row r="408" customFormat="false" ht="15" hidden="false" customHeight="false" outlineLevel="0" collapsed="false">
      <c r="A408" s="0" t="s">
        <v>7244</v>
      </c>
      <c r="B408" s="0" t="str">
        <f aca="false">LOWER(A408)</f>
        <v>кинель</v>
      </c>
      <c r="E408" s="0" t="s">
        <v>7245</v>
      </c>
    </row>
    <row r="409" customFormat="false" ht="15" hidden="false" customHeight="false" outlineLevel="0" collapsed="false">
      <c r="A409" s="0" t="s">
        <v>7246</v>
      </c>
      <c r="B409" s="0" t="str">
        <f aca="false">LOWER(A409)</f>
        <v>кинешма</v>
      </c>
      <c r="E409" s="0" t="s">
        <v>7247</v>
      </c>
    </row>
    <row r="410" customFormat="false" ht="15" hidden="false" customHeight="false" outlineLevel="0" collapsed="false">
      <c r="A410" s="0" t="s">
        <v>7248</v>
      </c>
      <c r="B410" s="0" t="str">
        <f aca="false">LOWER(A410)</f>
        <v>киреевск</v>
      </c>
      <c r="E410" s="0" t="s">
        <v>7249</v>
      </c>
    </row>
    <row r="411" customFormat="false" ht="15" hidden="false" customHeight="false" outlineLevel="0" collapsed="false">
      <c r="A411" s="0" t="s">
        <v>7250</v>
      </c>
      <c r="B411" s="0" t="str">
        <f aca="false">LOWER(A411)</f>
        <v>киренск</v>
      </c>
      <c r="E411" s="0" t="s">
        <v>7251</v>
      </c>
    </row>
    <row r="412" customFormat="false" ht="15" hidden="false" customHeight="false" outlineLevel="0" collapsed="false">
      <c r="A412" s="0" t="s">
        <v>7252</v>
      </c>
      <c r="B412" s="0" t="str">
        <f aca="false">LOWER(A412)</f>
        <v>киржач</v>
      </c>
      <c r="E412" s="0" t="s">
        <v>7253</v>
      </c>
    </row>
    <row r="413" customFormat="false" ht="15" hidden="false" customHeight="false" outlineLevel="0" collapsed="false">
      <c r="A413" s="0" t="s">
        <v>7254</v>
      </c>
      <c r="B413" s="0" t="str">
        <f aca="false">LOWER(A413)</f>
        <v>кириллов</v>
      </c>
      <c r="E413" s="0" t="s">
        <v>7255</v>
      </c>
    </row>
    <row r="414" customFormat="false" ht="15" hidden="false" customHeight="false" outlineLevel="0" collapsed="false">
      <c r="A414" s="0" t="s">
        <v>7256</v>
      </c>
      <c r="B414" s="0" t="str">
        <f aca="false">LOWER(A414)</f>
        <v>кириши</v>
      </c>
      <c r="E414" s="0" t="s">
        <v>7257</v>
      </c>
    </row>
    <row r="415" customFormat="false" ht="15" hidden="false" customHeight="false" outlineLevel="0" collapsed="false">
      <c r="A415" s="0" t="s">
        <v>7258</v>
      </c>
      <c r="B415" s="0" t="str">
        <f aca="false">LOWER(A415)</f>
        <v>киров</v>
      </c>
      <c r="E415" s="0" t="s">
        <v>7259</v>
      </c>
    </row>
    <row r="416" customFormat="false" ht="15" hidden="false" customHeight="false" outlineLevel="0" collapsed="false">
      <c r="A416" s="0" t="s">
        <v>7260</v>
      </c>
      <c r="B416" s="0" t="str">
        <f aca="false">LOWER(A416)</f>
        <v>кировград</v>
      </c>
      <c r="E416" s="0" t="s">
        <v>7261</v>
      </c>
    </row>
    <row r="417" customFormat="false" ht="15" hidden="false" customHeight="false" outlineLevel="0" collapsed="false">
      <c r="A417" s="0" t="s">
        <v>7262</v>
      </c>
      <c r="B417" s="0" t="str">
        <f aca="false">LOWER(A417)</f>
        <v>кирово-чепецк</v>
      </c>
      <c r="E417" s="0" t="s">
        <v>7263</v>
      </c>
    </row>
    <row r="418" customFormat="false" ht="15" hidden="false" customHeight="false" outlineLevel="0" collapsed="false">
      <c r="A418" s="0" t="s">
        <v>7264</v>
      </c>
      <c r="B418" s="0" t="str">
        <f aca="false">LOWER(A418)</f>
        <v>кировск</v>
      </c>
      <c r="E418" s="0" t="s">
        <v>7265</v>
      </c>
    </row>
    <row r="419" customFormat="false" ht="15" hidden="false" customHeight="false" outlineLevel="0" collapsed="false">
      <c r="A419" s="0" t="s">
        <v>7266</v>
      </c>
      <c r="B419" s="0" t="str">
        <f aca="false">LOWER(A419)</f>
        <v>кирс</v>
      </c>
      <c r="E419" s="0" t="s">
        <v>7267</v>
      </c>
    </row>
    <row r="420" customFormat="false" ht="15" hidden="false" customHeight="false" outlineLevel="0" collapsed="false">
      <c r="A420" s="0" t="s">
        <v>7268</v>
      </c>
      <c r="B420" s="0" t="str">
        <f aca="false">LOWER(A420)</f>
        <v>кирсанов</v>
      </c>
      <c r="E420" s="0" t="s">
        <v>7269</v>
      </c>
    </row>
    <row r="421" customFormat="false" ht="15" hidden="false" customHeight="false" outlineLevel="0" collapsed="false">
      <c r="A421" s="0" t="s">
        <v>7270</v>
      </c>
      <c r="B421" s="0" t="str">
        <f aca="false">LOWER(A421)</f>
        <v>киселёвск</v>
      </c>
      <c r="E421" s="0" t="s">
        <v>7271</v>
      </c>
    </row>
    <row r="422" customFormat="false" ht="15" hidden="false" customHeight="false" outlineLevel="0" collapsed="false">
      <c r="A422" s="0" t="s">
        <v>7272</v>
      </c>
      <c r="B422" s="0" t="str">
        <f aca="false">LOWER(A422)</f>
        <v>кисловодск</v>
      </c>
      <c r="E422" s="0" t="s">
        <v>7273</v>
      </c>
    </row>
    <row r="423" customFormat="false" ht="15" hidden="false" customHeight="false" outlineLevel="0" collapsed="false">
      <c r="A423" s="0" t="s">
        <v>7274</v>
      </c>
      <c r="B423" s="0" t="str">
        <f aca="false">LOWER(A423)</f>
        <v>климовск</v>
      </c>
      <c r="E423" s="0" t="s">
        <v>7275</v>
      </c>
    </row>
    <row r="424" customFormat="false" ht="15" hidden="false" customHeight="false" outlineLevel="0" collapsed="false">
      <c r="A424" s="0" t="s">
        <v>7276</v>
      </c>
      <c r="B424" s="0" t="str">
        <f aca="false">LOWER(A424)</f>
        <v>клин</v>
      </c>
      <c r="E424" s="0" t="s">
        <v>7277</v>
      </c>
    </row>
    <row r="425" customFormat="false" ht="15" hidden="false" customHeight="false" outlineLevel="0" collapsed="false">
      <c r="A425" s="0" t="s">
        <v>7278</v>
      </c>
      <c r="B425" s="0" t="str">
        <f aca="false">LOWER(A425)</f>
        <v>клинцы</v>
      </c>
      <c r="E425" s="0" t="s">
        <v>7279</v>
      </c>
    </row>
    <row r="426" customFormat="false" ht="15" hidden="false" customHeight="false" outlineLevel="0" collapsed="false">
      <c r="A426" s="0" t="s">
        <v>7280</v>
      </c>
      <c r="B426" s="0" t="str">
        <f aca="false">LOWER(A426)</f>
        <v>княгинино</v>
      </c>
      <c r="E426" s="0" t="s">
        <v>7281</v>
      </c>
    </row>
    <row r="427" customFormat="false" ht="15" hidden="false" customHeight="false" outlineLevel="0" collapsed="false">
      <c r="A427" s="0" t="s">
        <v>7282</v>
      </c>
      <c r="B427" s="0" t="str">
        <f aca="false">LOWER(A427)</f>
        <v>ковдор</v>
      </c>
      <c r="E427" s="0" t="s">
        <v>7283</v>
      </c>
    </row>
    <row r="428" customFormat="false" ht="15" hidden="false" customHeight="false" outlineLevel="0" collapsed="false">
      <c r="A428" s="0" t="s">
        <v>7284</v>
      </c>
      <c r="B428" s="0" t="str">
        <f aca="false">LOWER(A428)</f>
        <v>ковров</v>
      </c>
      <c r="E428" s="0" t="s">
        <v>7285</v>
      </c>
    </row>
    <row r="429" customFormat="false" ht="15" hidden="false" customHeight="false" outlineLevel="0" collapsed="false">
      <c r="A429" s="0" t="s">
        <v>7286</v>
      </c>
      <c r="B429" s="0" t="str">
        <f aca="false">LOWER(A429)</f>
        <v>ковылкино</v>
      </c>
      <c r="E429" s="0" t="s">
        <v>7287</v>
      </c>
    </row>
    <row r="430" customFormat="false" ht="15" hidden="false" customHeight="false" outlineLevel="0" collapsed="false">
      <c r="A430" s="0" t="s">
        <v>7288</v>
      </c>
      <c r="B430" s="0" t="str">
        <f aca="false">LOWER(A430)</f>
        <v>когалым</v>
      </c>
      <c r="E430" s="0" t="s">
        <v>7289</v>
      </c>
    </row>
    <row r="431" customFormat="false" ht="15" hidden="false" customHeight="false" outlineLevel="0" collapsed="false">
      <c r="A431" s="0" t="s">
        <v>7290</v>
      </c>
      <c r="B431" s="0" t="str">
        <f aca="false">LOWER(A431)</f>
        <v>кодинск</v>
      </c>
      <c r="E431" s="0" t="s">
        <v>7291</v>
      </c>
    </row>
    <row r="432" customFormat="false" ht="15" hidden="false" customHeight="false" outlineLevel="0" collapsed="false">
      <c r="A432" s="0" t="s">
        <v>7292</v>
      </c>
      <c r="B432" s="0" t="str">
        <f aca="false">LOWER(A432)</f>
        <v>козельск</v>
      </c>
      <c r="E432" s="0" t="s">
        <v>7293</v>
      </c>
    </row>
    <row r="433" customFormat="false" ht="15" hidden="false" customHeight="false" outlineLevel="0" collapsed="false">
      <c r="A433" s="0" t="s">
        <v>7294</v>
      </c>
      <c r="B433" s="0" t="str">
        <f aca="false">LOWER(A433)</f>
        <v>козловка</v>
      </c>
      <c r="E433" s="0" t="s">
        <v>7295</v>
      </c>
    </row>
    <row r="434" customFormat="false" ht="15" hidden="false" customHeight="false" outlineLevel="0" collapsed="false">
      <c r="A434" s="0" t="s">
        <v>7296</v>
      </c>
      <c r="B434" s="0" t="str">
        <f aca="false">LOWER(A434)</f>
        <v>козьмодемьянск</v>
      </c>
      <c r="E434" s="0" t="s">
        <v>7297</v>
      </c>
    </row>
    <row r="435" customFormat="false" ht="15" hidden="false" customHeight="false" outlineLevel="0" collapsed="false">
      <c r="A435" s="0" t="s">
        <v>7298</v>
      </c>
      <c r="B435" s="0" t="str">
        <f aca="false">LOWER(A435)</f>
        <v>кола</v>
      </c>
      <c r="E435" s="0" t="s">
        <v>7299</v>
      </c>
    </row>
    <row r="436" customFormat="false" ht="15" hidden="false" customHeight="false" outlineLevel="0" collapsed="false">
      <c r="A436" s="0" t="s">
        <v>7300</v>
      </c>
      <c r="B436" s="0" t="str">
        <f aca="false">LOWER(A436)</f>
        <v>кологрив</v>
      </c>
      <c r="E436" s="0" t="s">
        <v>7301</v>
      </c>
    </row>
    <row r="437" customFormat="false" ht="15" hidden="false" customHeight="false" outlineLevel="0" collapsed="false">
      <c r="A437" s="0" t="s">
        <v>7302</v>
      </c>
      <c r="B437" s="0" t="str">
        <f aca="false">LOWER(A437)</f>
        <v>коломна</v>
      </c>
      <c r="E437" s="0" t="s">
        <v>7303</v>
      </c>
    </row>
    <row r="438" customFormat="false" ht="15" hidden="false" customHeight="false" outlineLevel="0" collapsed="false">
      <c r="A438" s="0" t="s">
        <v>7304</v>
      </c>
      <c r="B438" s="0" t="str">
        <f aca="false">LOWER(A438)</f>
        <v>колпашево</v>
      </c>
      <c r="E438" s="0" t="s">
        <v>7305</v>
      </c>
    </row>
    <row r="439" customFormat="false" ht="15" hidden="false" customHeight="false" outlineLevel="0" collapsed="false">
      <c r="A439" s="0" t="s">
        <v>7306</v>
      </c>
      <c r="B439" s="0" t="str">
        <f aca="false">LOWER(A439)</f>
        <v>кольчугино</v>
      </c>
      <c r="E439" s="0" t="s">
        <v>7307</v>
      </c>
    </row>
    <row r="440" customFormat="false" ht="15" hidden="false" customHeight="false" outlineLevel="0" collapsed="false">
      <c r="A440" s="0" t="s">
        <v>7308</v>
      </c>
      <c r="B440" s="0" t="str">
        <f aca="false">LOWER(A440)</f>
        <v>коммунар</v>
      </c>
      <c r="E440" s="0" t="s">
        <v>7309</v>
      </c>
    </row>
    <row r="441" customFormat="false" ht="15" hidden="false" customHeight="false" outlineLevel="0" collapsed="false">
      <c r="A441" s="0" t="s">
        <v>7310</v>
      </c>
      <c r="B441" s="0" t="str">
        <f aca="false">LOWER(A441)</f>
        <v>комсомольск</v>
      </c>
      <c r="E441" s="0" t="s">
        <v>7311</v>
      </c>
    </row>
    <row r="442" customFormat="false" ht="15" hidden="false" customHeight="false" outlineLevel="0" collapsed="false">
      <c r="A442" s="0" t="s">
        <v>7312</v>
      </c>
      <c r="B442" s="0" t="str">
        <f aca="false">LOWER(A442)</f>
        <v>комсомольск-на-амуре</v>
      </c>
      <c r="E442" s="0" t="s">
        <v>7313</v>
      </c>
    </row>
    <row r="443" customFormat="false" ht="15" hidden="false" customHeight="false" outlineLevel="0" collapsed="false">
      <c r="A443" s="0" t="s">
        <v>7314</v>
      </c>
      <c r="B443" s="0" t="str">
        <f aca="false">LOWER(A443)</f>
        <v>конаково</v>
      </c>
      <c r="E443" s="0" t="s">
        <v>7315</v>
      </c>
    </row>
    <row r="444" customFormat="false" ht="15" hidden="false" customHeight="false" outlineLevel="0" collapsed="false">
      <c r="A444" s="0" t="s">
        <v>7316</v>
      </c>
      <c r="B444" s="0" t="str">
        <f aca="false">LOWER(A444)</f>
        <v>кондопога</v>
      </c>
      <c r="E444" s="0" t="s">
        <v>7317</v>
      </c>
    </row>
    <row r="445" customFormat="false" ht="15" hidden="false" customHeight="false" outlineLevel="0" collapsed="false">
      <c r="A445" s="0" t="s">
        <v>7318</v>
      </c>
      <c r="B445" s="0" t="str">
        <f aca="false">LOWER(A445)</f>
        <v>кондрово</v>
      </c>
      <c r="E445" s="0" t="s">
        <v>7319</v>
      </c>
    </row>
    <row r="446" customFormat="false" ht="15" hidden="false" customHeight="false" outlineLevel="0" collapsed="false">
      <c r="A446" s="0" t="s">
        <v>7320</v>
      </c>
      <c r="B446" s="0" t="str">
        <f aca="false">LOWER(A446)</f>
        <v>константиновск</v>
      </c>
      <c r="E446" s="0" t="s">
        <v>7321</v>
      </c>
    </row>
    <row r="447" customFormat="false" ht="15" hidden="false" customHeight="false" outlineLevel="0" collapsed="false">
      <c r="A447" s="0" t="s">
        <v>7322</v>
      </c>
      <c r="B447" s="0" t="str">
        <f aca="false">LOWER(A447)</f>
        <v>копейск</v>
      </c>
      <c r="E447" s="0" t="s">
        <v>7323</v>
      </c>
    </row>
    <row r="448" customFormat="false" ht="15" hidden="false" customHeight="false" outlineLevel="0" collapsed="false">
      <c r="A448" s="0" t="s">
        <v>7324</v>
      </c>
      <c r="B448" s="0" t="str">
        <f aca="false">LOWER(A448)</f>
        <v>кораблино</v>
      </c>
      <c r="E448" s="0" t="s">
        <v>7325</v>
      </c>
    </row>
    <row r="449" customFormat="false" ht="15" hidden="false" customHeight="false" outlineLevel="0" collapsed="false">
      <c r="A449" s="0" t="s">
        <v>7326</v>
      </c>
      <c r="B449" s="0" t="str">
        <f aca="false">LOWER(A449)</f>
        <v>кореновск</v>
      </c>
      <c r="E449" s="0" t="s">
        <v>2266</v>
      </c>
    </row>
    <row r="450" customFormat="false" ht="15" hidden="false" customHeight="false" outlineLevel="0" collapsed="false">
      <c r="A450" s="0" t="s">
        <v>7327</v>
      </c>
      <c r="B450" s="0" t="str">
        <f aca="false">LOWER(A450)</f>
        <v>коркино</v>
      </c>
      <c r="E450" s="0" t="s">
        <v>7328</v>
      </c>
    </row>
    <row r="451" customFormat="false" ht="15" hidden="false" customHeight="false" outlineLevel="0" collapsed="false">
      <c r="A451" s="0" t="s">
        <v>7329</v>
      </c>
      <c r="B451" s="0" t="str">
        <f aca="false">LOWER(A451)</f>
        <v>королёв</v>
      </c>
      <c r="E451" s="0" t="s">
        <v>7330</v>
      </c>
    </row>
    <row r="452" customFormat="false" ht="15" hidden="false" customHeight="false" outlineLevel="0" collapsed="false">
      <c r="A452" s="0" t="s">
        <v>7331</v>
      </c>
      <c r="B452" s="0" t="str">
        <f aca="false">LOWER(A452)</f>
        <v>короча</v>
      </c>
      <c r="E452" s="0" t="s">
        <v>7332</v>
      </c>
    </row>
    <row r="453" customFormat="false" ht="15" hidden="false" customHeight="false" outlineLevel="0" collapsed="false">
      <c r="A453" s="0" t="s">
        <v>7333</v>
      </c>
      <c r="B453" s="0" t="str">
        <f aca="false">LOWER(A453)</f>
        <v>корсаков</v>
      </c>
      <c r="E453" s="0" t="s">
        <v>7334</v>
      </c>
    </row>
    <row r="454" customFormat="false" ht="15" hidden="false" customHeight="false" outlineLevel="0" collapsed="false">
      <c r="A454" s="0" t="s">
        <v>7335</v>
      </c>
      <c r="B454" s="0" t="str">
        <f aca="false">LOWER(A454)</f>
        <v>коряжма</v>
      </c>
      <c r="E454" s="0" t="s">
        <v>7336</v>
      </c>
    </row>
    <row r="455" customFormat="false" ht="15" hidden="false" customHeight="false" outlineLevel="0" collapsed="false">
      <c r="A455" s="0" t="s">
        <v>7337</v>
      </c>
      <c r="B455" s="0" t="str">
        <f aca="false">LOWER(A455)</f>
        <v>костерево</v>
      </c>
      <c r="E455" s="0" t="s">
        <v>7338</v>
      </c>
    </row>
    <row r="456" customFormat="false" ht="15" hidden="false" customHeight="false" outlineLevel="0" collapsed="false">
      <c r="A456" s="0" t="s">
        <v>7339</v>
      </c>
      <c r="B456" s="0" t="str">
        <f aca="false">LOWER(A456)</f>
        <v>костомукша</v>
      </c>
      <c r="E456" s="0" t="s">
        <v>7340</v>
      </c>
    </row>
    <row r="457" customFormat="false" ht="15" hidden="false" customHeight="false" outlineLevel="0" collapsed="false">
      <c r="A457" s="0" t="s">
        <v>7341</v>
      </c>
      <c r="B457" s="0" t="str">
        <f aca="false">LOWER(A457)</f>
        <v>кострома</v>
      </c>
      <c r="E457" s="0" t="s">
        <v>7342</v>
      </c>
    </row>
    <row r="458" customFormat="false" ht="15" hidden="false" customHeight="false" outlineLevel="0" collapsed="false">
      <c r="A458" s="0" t="s">
        <v>7343</v>
      </c>
      <c r="B458" s="0" t="str">
        <f aca="false">LOWER(A458)</f>
        <v>котельниково</v>
      </c>
      <c r="E458" s="0" t="s">
        <v>7344</v>
      </c>
    </row>
    <row r="459" customFormat="false" ht="15" hidden="false" customHeight="false" outlineLevel="0" collapsed="false">
      <c r="A459" s="0" t="s">
        <v>7345</v>
      </c>
      <c r="B459" s="0" t="str">
        <f aca="false">LOWER(A459)</f>
        <v>котельнич</v>
      </c>
      <c r="E459" s="0" t="s">
        <v>7346</v>
      </c>
    </row>
    <row r="460" customFormat="false" ht="15" hidden="false" customHeight="false" outlineLevel="0" collapsed="false">
      <c r="A460" s="0" t="s">
        <v>7347</v>
      </c>
      <c r="B460" s="0" t="str">
        <f aca="false">LOWER(A460)</f>
        <v>котлас</v>
      </c>
      <c r="E460" s="0" t="s">
        <v>7348</v>
      </c>
    </row>
    <row r="461" customFormat="false" ht="15" hidden="false" customHeight="false" outlineLevel="0" collapsed="false">
      <c r="A461" s="0" t="s">
        <v>7349</v>
      </c>
      <c r="B461" s="0" t="str">
        <f aca="false">LOWER(A461)</f>
        <v>котово</v>
      </c>
      <c r="E461" s="0" t="s">
        <v>7350</v>
      </c>
    </row>
    <row r="462" customFormat="false" ht="15" hidden="false" customHeight="false" outlineLevel="0" collapsed="false">
      <c r="A462" s="0" t="s">
        <v>7351</v>
      </c>
      <c r="B462" s="0" t="str">
        <f aca="false">LOWER(A462)</f>
        <v>котовск</v>
      </c>
      <c r="E462" s="0" t="s">
        <v>7352</v>
      </c>
    </row>
    <row r="463" customFormat="false" ht="15" hidden="false" customHeight="false" outlineLevel="0" collapsed="false">
      <c r="A463" s="0" t="s">
        <v>7353</v>
      </c>
      <c r="B463" s="0" t="str">
        <f aca="false">LOWER(A463)</f>
        <v>кохма</v>
      </c>
      <c r="E463" s="0" t="s">
        <v>7354</v>
      </c>
    </row>
    <row r="464" customFormat="false" ht="15" hidden="false" customHeight="false" outlineLevel="0" collapsed="false">
      <c r="A464" s="0" t="s">
        <v>7355</v>
      </c>
      <c r="B464" s="0" t="str">
        <f aca="false">LOWER(A464)</f>
        <v>красавино</v>
      </c>
      <c r="E464" s="0" t="s">
        <v>7356</v>
      </c>
    </row>
    <row r="465" customFormat="false" ht="15" hidden="false" customHeight="false" outlineLevel="0" collapsed="false">
      <c r="A465" s="0" t="s">
        <v>7357</v>
      </c>
      <c r="B465" s="0" t="str">
        <f aca="false">LOWER(A465)</f>
        <v>красноармейск</v>
      </c>
      <c r="E465" s="0" t="s">
        <v>7358</v>
      </c>
    </row>
    <row r="466" customFormat="false" ht="15" hidden="false" customHeight="false" outlineLevel="0" collapsed="false">
      <c r="A466" s="0" t="s">
        <v>7359</v>
      </c>
      <c r="B466" s="0" t="str">
        <f aca="false">LOWER(A466)</f>
        <v>красновишерск</v>
      </c>
      <c r="E466" s="0" t="s">
        <v>7360</v>
      </c>
    </row>
    <row r="467" customFormat="false" ht="15" hidden="false" customHeight="false" outlineLevel="0" collapsed="false">
      <c r="A467" s="0" t="s">
        <v>7361</v>
      </c>
      <c r="B467" s="0" t="str">
        <f aca="false">LOWER(A467)</f>
        <v>красногорск</v>
      </c>
      <c r="E467" s="0" t="s">
        <v>7362</v>
      </c>
    </row>
    <row r="468" customFormat="false" ht="15" hidden="false" customHeight="false" outlineLevel="0" collapsed="false">
      <c r="A468" s="0" t="s">
        <v>7363</v>
      </c>
      <c r="B468" s="0" t="str">
        <f aca="false">LOWER(A468)</f>
        <v>краснодар</v>
      </c>
      <c r="E468" s="0" t="s">
        <v>7364</v>
      </c>
    </row>
    <row r="469" customFormat="false" ht="15" hidden="false" customHeight="false" outlineLevel="0" collapsed="false">
      <c r="A469" s="0" t="s">
        <v>7365</v>
      </c>
      <c r="B469" s="0" t="str">
        <f aca="false">LOWER(A469)</f>
        <v>краснодара</v>
      </c>
      <c r="E469" s="0" t="s">
        <v>7366</v>
      </c>
    </row>
    <row r="470" customFormat="false" ht="15" hidden="false" customHeight="false" outlineLevel="0" collapsed="false">
      <c r="A470" s="0" t="s">
        <v>7367</v>
      </c>
      <c r="B470" s="0" t="str">
        <f aca="false">LOWER(A470)</f>
        <v>краснодаре</v>
      </c>
      <c r="E470" s="0" t="s">
        <v>7368</v>
      </c>
    </row>
    <row r="471" customFormat="false" ht="15" hidden="false" customHeight="false" outlineLevel="0" collapsed="false">
      <c r="A471" s="0" t="s">
        <v>7369</v>
      </c>
      <c r="B471" s="0" t="str">
        <f aca="false">LOWER(A471)</f>
        <v>краснодару</v>
      </c>
      <c r="E471" s="0" t="s">
        <v>7370</v>
      </c>
    </row>
    <row r="472" customFormat="false" ht="15" hidden="false" customHeight="false" outlineLevel="0" collapsed="false">
      <c r="A472" s="0" t="s">
        <v>7371</v>
      </c>
      <c r="B472" s="0" t="str">
        <f aca="false">LOWER(A472)</f>
        <v>краснозаводск</v>
      </c>
      <c r="E472" s="0" t="s">
        <v>7372</v>
      </c>
    </row>
    <row r="473" customFormat="false" ht="15" hidden="false" customHeight="false" outlineLevel="0" collapsed="false">
      <c r="A473" s="0" t="s">
        <v>7373</v>
      </c>
      <c r="B473" s="0" t="str">
        <f aca="false">LOWER(A473)</f>
        <v>краснознаменск</v>
      </c>
      <c r="E473" s="0" t="s">
        <v>7374</v>
      </c>
    </row>
    <row r="474" customFormat="false" ht="15" hidden="false" customHeight="false" outlineLevel="0" collapsed="false">
      <c r="A474" s="0" t="s">
        <v>7375</v>
      </c>
      <c r="B474" s="0" t="str">
        <f aca="false">LOWER(A474)</f>
        <v>краснокаменск</v>
      </c>
      <c r="E474" s="0" t="s">
        <v>7376</v>
      </c>
    </row>
    <row r="475" customFormat="false" ht="15" hidden="false" customHeight="false" outlineLevel="0" collapsed="false">
      <c r="A475" s="0" t="s">
        <v>7377</v>
      </c>
      <c r="B475" s="0" t="str">
        <f aca="false">LOWER(A475)</f>
        <v>краснокамск</v>
      </c>
      <c r="E475" s="0" t="s">
        <v>7378</v>
      </c>
    </row>
    <row r="476" customFormat="false" ht="15" hidden="false" customHeight="false" outlineLevel="0" collapsed="false">
      <c r="A476" s="0" t="s">
        <v>7379</v>
      </c>
      <c r="B476" s="0" t="str">
        <f aca="false">LOWER(A476)</f>
        <v>краснослободск</v>
      </c>
      <c r="E476" s="0" t="s">
        <v>7380</v>
      </c>
    </row>
    <row r="477" customFormat="false" ht="15" hidden="false" customHeight="false" outlineLevel="0" collapsed="false">
      <c r="A477" s="0" t="s">
        <v>7381</v>
      </c>
      <c r="B477" s="0" t="str">
        <f aca="false">LOWER(A477)</f>
        <v>краснотурьинск</v>
      </c>
      <c r="E477" s="0" t="s">
        <v>7382</v>
      </c>
    </row>
    <row r="478" customFormat="false" ht="15" hidden="false" customHeight="false" outlineLevel="0" collapsed="false">
      <c r="A478" s="0" t="s">
        <v>7383</v>
      </c>
      <c r="B478" s="0" t="str">
        <f aca="false">LOWER(A478)</f>
        <v>красноуральск</v>
      </c>
      <c r="E478" s="0" t="s">
        <v>7384</v>
      </c>
    </row>
    <row r="479" customFormat="false" ht="15" hidden="false" customHeight="false" outlineLevel="0" collapsed="false">
      <c r="A479" s="0" t="s">
        <v>7385</v>
      </c>
      <c r="B479" s="0" t="str">
        <f aca="false">LOWER(A479)</f>
        <v>красноуфимск</v>
      </c>
      <c r="E479" s="0" t="s">
        <v>7386</v>
      </c>
    </row>
    <row r="480" customFormat="false" ht="15" hidden="false" customHeight="false" outlineLevel="0" collapsed="false">
      <c r="A480" s="0" t="s">
        <v>7387</v>
      </c>
      <c r="B480" s="0" t="str">
        <f aca="false">LOWER(A480)</f>
        <v>красноярск</v>
      </c>
      <c r="E480" s="0" t="s">
        <v>7388</v>
      </c>
    </row>
    <row r="481" customFormat="false" ht="15" hidden="false" customHeight="false" outlineLevel="0" collapsed="false">
      <c r="A481" s="0" t="s">
        <v>7389</v>
      </c>
      <c r="B481" s="0" t="str">
        <f aca="false">LOWER(A481)</f>
        <v>красноярска</v>
      </c>
      <c r="E481" s="0" t="s">
        <v>7390</v>
      </c>
    </row>
    <row r="482" customFormat="false" ht="15" hidden="false" customHeight="false" outlineLevel="0" collapsed="false">
      <c r="A482" s="0" t="s">
        <v>7391</v>
      </c>
      <c r="B482" s="0" t="str">
        <f aca="false">LOWER(A482)</f>
        <v>красноярске</v>
      </c>
      <c r="E482" s="0" t="s">
        <v>7392</v>
      </c>
    </row>
    <row r="483" customFormat="false" ht="15" hidden="false" customHeight="false" outlineLevel="0" collapsed="false">
      <c r="A483" s="0" t="s">
        <v>7393</v>
      </c>
      <c r="B483" s="0" t="str">
        <f aca="false">LOWER(A483)</f>
        <v>красноярску</v>
      </c>
      <c r="E483" s="0" t="s">
        <v>7394</v>
      </c>
    </row>
    <row r="484" customFormat="false" ht="15" hidden="false" customHeight="false" outlineLevel="0" collapsed="false">
      <c r="A484" s="0" t="s">
        <v>7395</v>
      </c>
      <c r="B484" s="0" t="str">
        <f aca="false">LOWER(A484)</f>
        <v>красный кут</v>
      </c>
      <c r="E484" s="0" t="s">
        <v>7396</v>
      </c>
    </row>
    <row r="485" customFormat="false" ht="15" hidden="false" customHeight="false" outlineLevel="0" collapsed="false">
      <c r="A485" s="0" t="s">
        <v>7397</v>
      </c>
      <c r="B485" s="0" t="str">
        <f aca="false">LOWER(A485)</f>
        <v>красный сулин</v>
      </c>
      <c r="E485" s="0" t="s">
        <v>7398</v>
      </c>
    </row>
    <row r="486" customFormat="false" ht="15" hidden="false" customHeight="false" outlineLevel="0" collapsed="false">
      <c r="A486" s="0" t="s">
        <v>7399</v>
      </c>
      <c r="B486" s="0" t="str">
        <f aca="false">LOWER(A486)</f>
        <v>красный холм</v>
      </c>
      <c r="E486" s="0" t="s">
        <v>7400</v>
      </c>
    </row>
    <row r="487" customFormat="false" ht="15" hidden="false" customHeight="false" outlineLevel="0" collapsed="false">
      <c r="A487" s="0" t="s">
        <v>7401</v>
      </c>
      <c r="B487" s="0" t="str">
        <f aca="false">LOWER(A487)</f>
        <v>кремёнки</v>
      </c>
      <c r="E487" s="0" t="s">
        <v>7402</v>
      </c>
    </row>
    <row r="488" customFormat="false" ht="15" hidden="false" customHeight="false" outlineLevel="0" collapsed="false">
      <c r="A488" s="0" t="s">
        <v>7403</v>
      </c>
      <c r="B488" s="0" t="str">
        <f aca="false">LOWER(A488)</f>
        <v>кропоткин</v>
      </c>
      <c r="E488" s="0" t="s">
        <v>7404</v>
      </c>
    </row>
    <row r="489" customFormat="false" ht="15" hidden="false" customHeight="false" outlineLevel="0" collapsed="false">
      <c r="A489" s="0" t="s">
        <v>7405</v>
      </c>
      <c r="B489" s="0" t="str">
        <f aca="false">LOWER(A489)</f>
        <v>крымск</v>
      </c>
      <c r="E489" s="0" t="s">
        <v>7406</v>
      </c>
    </row>
    <row r="490" customFormat="false" ht="15" hidden="false" customHeight="false" outlineLevel="0" collapsed="false">
      <c r="A490" s="0" t="s">
        <v>7407</v>
      </c>
      <c r="B490" s="0" t="str">
        <f aca="false">LOWER(A490)</f>
        <v>кстово</v>
      </c>
      <c r="E490" s="0" t="s">
        <v>7408</v>
      </c>
    </row>
    <row r="491" customFormat="false" ht="15" hidden="false" customHeight="false" outlineLevel="0" collapsed="false">
      <c r="A491" s="0" t="s">
        <v>7409</v>
      </c>
      <c r="B491" s="0" t="str">
        <f aca="false">LOWER(A491)</f>
        <v>кувандык</v>
      </c>
      <c r="E491" s="0" t="s">
        <v>7410</v>
      </c>
    </row>
    <row r="492" customFormat="false" ht="15" hidden="false" customHeight="false" outlineLevel="0" collapsed="false">
      <c r="A492" s="0" t="s">
        <v>7411</v>
      </c>
      <c r="B492" s="0" t="str">
        <f aca="false">LOWER(A492)</f>
        <v>кувшиново</v>
      </c>
      <c r="E492" s="0" t="s">
        <v>7412</v>
      </c>
    </row>
    <row r="493" customFormat="false" ht="15" hidden="false" customHeight="false" outlineLevel="0" collapsed="false">
      <c r="A493" s="0" t="s">
        <v>7413</v>
      </c>
      <c r="B493" s="0" t="str">
        <f aca="false">LOWER(A493)</f>
        <v>кудымкар</v>
      </c>
      <c r="E493" s="0" t="s">
        <v>7414</v>
      </c>
    </row>
    <row r="494" customFormat="false" ht="15" hidden="false" customHeight="false" outlineLevel="0" collapsed="false">
      <c r="A494" s="0" t="s">
        <v>7415</v>
      </c>
      <c r="B494" s="0" t="str">
        <f aca="false">LOWER(A494)</f>
        <v>кузнецк</v>
      </c>
      <c r="E494" s="0" t="s">
        <v>7416</v>
      </c>
    </row>
    <row r="495" customFormat="false" ht="15" hidden="false" customHeight="false" outlineLevel="0" collapsed="false">
      <c r="A495" s="0" t="s">
        <v>7417</v>
      </c>
      <c r="B495" s="0" t="str">
        <f aca="false">LOWER(A495)</f>
        <v>куйбышев</v>
      </c>
      <c r="E495" s="0" t="s">
        <v>7418</v>
      </c>
    </row>
    <row r="496" customFormat="false" ht="15" hidden="false" customHeight="false" outlineLevel="0" collapsed="false">
      <c r="A496" s="0" t="s">
        <v>7419</v>
      </c>
      <c r="B496" s="0" t="str">
        <f aca="false">LOWER(A496)</f>
        <v>кулебаки</v>
      </c>
      <c r="E496" s="0" t="s">
        <v>7420</v>
      </c>
    </row>
    <row r="497" customFormat="false" ht="15" hidden="false" customHeight="false" outlineLevel="0" collapsed="false">
      <c r="A497" s="0" t="s">
        <v>7421</v>
      </c>
      <c r="B497" s="0" t="str">
        <f aca="false">LOWER(A497)</f>
        <v>кумертау</v>
      </c>
      <c r="E497" s="0" t="s">
        <v>7422</v>
      </c>
    </row>
    <row r="498" customFormat="false" ht="15" hidden="false" customHeight="false" outlineLevel="0" collapsed="false">
      <c r="A498" s="0" t="s">
        <v>7423</v>
      </c>
      <c r="B498" s="0" t="str">
        <f aca="false">LOWER(A498)</f>
        <v>кунгур</v>
      </c>
      <c r="E498" s="0" t="s">
        <v>7424</v>
      </c>
    </row>
    <row r="499" customFormat="false" ht="15" hidden="false" customHeight="false" outlineLevel="0" collapsed="false">
      <c r="A499" s="0" t="s">
        <v>7425</v>
      </c>
      <c r="B499" s="0" t="str">
        <f aca="false">LOWER(A499)</f>
        <v>купино</v>
      </c>
      <c r="E499" s="0" t="s">
        <v>7426</v>
      </c>
    </row>
    <row r="500" customFormat="false" ht="15" hidden="false" customHeight="false" outlineLevel="0" collapsed="false">
      <c r="A500" s="0" t="s">
        <v>7427</v>
      </c>
      <c r="B500" s="0" t="str">
        <f aca="false">LOWER(A500)</f>
        <v>курган</v>
      </c>
      <c r="E500" s="0" t="s">
        <v>7428</v>
      </c>
    </row>
    <row r="501" customFormat="false" ht="15" hidden="false" customHeight="false" outlineLevel="0" collapsed="false">
      <c r="A501" s="0" t="s">
        <v>7429</v>
      </c>
      <c r="B501" s="0" t="str">
        <f aca="false">LOWER(A501)</f>
        <v>курганинск</v>
      </c>
      <c r="E501" s="0" t="s">
        <v>7430</v>
      </c>
    </row>
    <row r="502" customFormat="false" ht="15" hidden="false" customHeight="false" outlineLevel="0" collapsed="false">
      <c r="A502" s="0" t="s">
        <v>7431</v>
      </c>
      <c r="B502" s="0" t="str">
        <f aca="false">LOWER(A502)</f>
        <v>курильск</v>
      </c>
      <c r="E502" s="0" t="s">
        <v>7432</v>
      </c>
    </row>
    <row r="503" customFormat="false" ht="15" hidden="false" customHeight="false" outlineLevel="0" collapsed="false">
      <c r="A503" s="0" t="s">
        <v>7433</v>
      </c>
      <c r="B503" s="0" t="str">
        <f aca="false">LOWER(A503)</f>
        <v>курлово</v>
      </c>
      <c r="E503" s="0" t="s">
        <v>7434</v>
      </c>
    </row>
    <row r="504" customFormat="false" ht="15" hidden="false" customHeight="false" outlineLevel="0" collapsed="false">
      <c r="A504" s="0" t="s">
        <v>7435</v>
      </c>
      <c r="B504" s="0" t="str">
        <f aca="false">LOWER(A504)</f>
        <v>куровское</v>
      </c>
      <c r="E504" s="0" t="s">
        <v>7436</v>
      </c>
    </row>
    <row r="505" customFormat="false" ht="15" hidden="false" customHeight="false" outlineLevel="0" collapsed="false">
      <c r="A505" s="0" t="s">
        <v>7437</v>
      </c>
      <c r="B505" s="0" t="str">
        <f aca="false">LOWER(A505)</f>
        <v>курск</v>
      </c>
      <c r="E505" s="0" t="s">
        <v>7438</v>
      </c>
    </row>
    <row r="506" customFormat="false" ht="15" hidden="false" customHeight="false" outlineLevel="0" collapsed="false">
      <c r="A506" s="0" t="s">
        <v>7439</v>
      </c>
      <c r="B506" s="0" t="str">
        <f aca="false">LOWER(A506)</f>
        <v>куртамыш</v>
      </c>
      <c r="E506" s="0" t="s">
        <v>7440</v>
      </c>
    </row>
    <row r="507" customFormat="false" ht="15" hidden="false" customHeight="false" outlineLevel="0" collapsed="false">
      <c r="A507" s="0" t="s">
        <v>7441</v>
      </c>
      <c r="B507" s="0" t="str">
        <f aca="false">LOWER(A507)</f>
        <v>курчатов</v>
      </c>
      <c r="E507" s="0" t="s">
        <v>7442</v>
      </c>
    </row>
    <row r="508" customFormat="false" ht="15" hidden="false" customHeight="false" outlineLevel="0" collapsed="false">
      <c r="A508" s="0" t="s">
        <v>7443</v>
      </c>
      <c r="B508" s="0" t="str">
        <f aca="false">LOWER(A508)</f>
        <v>куса</v>
      </c>
      <c r="E508" s="0" t="s">
        <v>7444</v>
      </c>
    </row>
    <row r="509" customFormat="false" ht="15" hidden="false" customHeight="false" outlineLevel="0" collapsed="false">
      <c r="A509" s="0" t="s">
        <v>7445</v>
      </c>
      <c r="B509" s="0" t="str">
        <f aca="false">LOWER(A509)</f>
        <v>кушва</v>
      </c>
      <c r="E509" s="0" t="s">
        <v>7446</v>
      </c>
    </row>
    <row r="510" customFormat="false" ht="15" hidden="false" customHeight="false" outlineLevel="0" collapsed="false">
      <c r="A510" s="0" t="s">
        <v>7447</v>
      </c>
      <c r="B510" s="0" t="str">
        <f aca="false">LOWER(A510)</f>
        <v>кызыл</v>
      </c>
      <c r="E510" s="0" t="s">
        <v>7448</v>
      </c>
    </row>
    <row r="511" customFormat="false" ht="15" hidden="false" customHeight="false" outlineLevel="0" collapsed="false">
      <c r="A511" s="0" t="s">
        <v>7449</v>
      </c>
      <c r="B511" s="0" t="str">
        <f aca="false">LOWER(A511)</f>
        <v>кыштым</v>
      </c>
      <c r="E511" s="0" t="s">
        <v>7450</v>
      </c>
    </row>
    <row r="512" customFormat="false" ht="15" hidden="false" customHeight="false" outlineLevel="0" collapsed="false">
      <c r="A512" s="0" t="s">
        <v>7451</v>
      </c>
      <c r="B512" s="0" t="str">
        <f aca="false">LOWER(A512)</f>
        <v>кяхта</v>
      </c>
      <c r="E512" s="0" t="s">
        <v>7452</v>
      </c>
    </row>
    <row r="513" customFormat="false" ht="15" hidden="false" customHeight="false" outlineLevel="0" collapsed="false">
      <c r="A513" s="0" t="s">
        <v>7453</v>
      </c>
      <c r="B513" s="0" t="str">
        <f aca="false">LOWER(A513)</f>
        <v>лабинск</v>
      </c>
      <c r="E513" s="0" t="s">
        <v>7454</v>
      </c>
    </row>
    <row r="514" customFormat="false" ht="15" hidden="false" customHeight="false" outlineLevel="0" collapsed="false">
      <c r="A514" s="0" t="s">
        <v>7455</v>
      </c>
      <c r="B514" s="0" t="str">
        <f aca="false">LOWER(A514)</f>
        <v>лабытнанги</v>
      </c>
      <c r="E514" s="0" t="s">
        <v>7456</v>
      </c>
    </row>
    <row r="515" customFormat="false" ht="15" hidden="false" customHeight="false" outlineLevel="0" collapsed="false">
      <c r="A515" s="0" t="s">
        <v>7457</v>
      </c>
      <c r="B515" s="0" t="str">
        <f aca="false">LOWER(A515)</f>
        <v>лагань</v>
      </c>
      <c r="E515" s="0" t="s">
        <v>7458</v>
      </c>
    </row>
    <row r="516" customFormat="false" ht="15" hidden="false" customHeight="false" outlineLevel="0" collapsed="false">
      <c r="A516" s="0" t="s">
        <v>7459</v>
      </c>
      <c r="B516" s="0" t="str">
        <f aca="false">LOWER(A516)</f>
        <v>ладушкин</v>
      </c>
      <c r="E516" s="0" t="s">
        <v>7460</v>
      </c>
    </row>
    <row r="517" customFormat="false" ht="15" hidden="false" customHeight="false" outlineLevel="0" collapsed="false">
      <c r="A517" s="0" t="s">
        <v>7461</v>
      </c>
      <c r="B517" s="0" t="str">
        <f aca="false">LOWER(A517)</f>
        <v>лакинск</v>
      </c>
      <c r="E517" s="0" t="s">
        <v>7462</v>
      </c>
    </row>
    <row r="518" customFormat="false" ht="15" hidden="false" customHeight="false" outlineLevel="0" collapsed="false">
      <c r="A518" s="0" t="s">
        <v>7463</v>
      </c>
      <c r="B518" s="0" t="str">
        <f aca="false">LOWER(A518)</f>
        <v>лангепас</v>
      </c>
      <c r="E518" s="0" t="s">
        <v>7464</v>
      </c>
    </row>
    <row r="519" customFormat="false" ht="15" hidden="false" customHeight="false" outlineLevel="0" collapsed="false">
      <c r="A519" s="0" t="s">
        <v>7465</v>
      </c>
      <c r="B519" s="0" t="str">
        <f aca="false">LOWER(A519)</f>
        <v>лахденпохья</v>
      </c>
      <c r="E519" s="0" t="s">
        <v>7466</v>
      </c>
    </row>
    <row r="520" customFormat="false" ht="15" hidden="false" customHeight="false" outlineLevel="0" collapsed="false">
      <c r="A520" s="0" t="s">
        <v>7467</v>
      </c>
      <c r="B520" s="0" t="str">
        <f aca="false">LOWER(A520)</f>
        <v>лебедянь</v>
      </c>
      <c r="E520" s="0" t="s">
        <v>3287</v>
      </c>
    </row>
    <row r="521" customFormat="false" ht="15" hidden="false" customHeight="false" outlineLevel="0" collapsed="false">
      <c r="A521" s="0" t="s">
        <v>7468</v>
      </c>
      <c r="B521" s="0" t="str">
        <f aca="false">LOWER(A521)</f>
        <v>лениногорск</v>
      </c>
      <c r="E521" s="0" t="s">
        <v>7469</v>
      </c>
    </row>
    <row r="522" customFormat="false" ht="15" hidden="false" customHeight="false" outlineLevel="0" collapsed="false">
      <c r="A522" s="0" t="s">
        <v>7470</v>
      </c>
      <c r="B522" s="0" t="str">
        <f aca="false">LOWER(A522)</f>
        <v>ленинск</v>
      </c>
      <c r="E522" s="0" t="s">
        <v>7471</v>
      </c>
    </row>
    <row r="523" customFormat="false" ht="15" hidden="false" customHeight="false" outlineLevel="0" collapsed="false">
      <c r="A523" s="0" t="s">
        <v>7472</v>
      </c>
      <c r="B523" s="0" t="str">
        <f aca="false">LOWER(A523)</f>
        <v>ленинск-кузнецкий</v>
      </c>
      <c r="E523" s="0" t="s">
        <v>7473</v>
      </c>
    </row>
    <row r="524" customFormat="false" ht="15" hidden="false" customHeight="false" outlineLevel="0" collapsed="false">
      <c r="A524" s="0" t="s">
        <v>7474</v>
      </c>
      <c r="B524" s="0" t="str">
        <f aca="false">LOWER(A524)</f>
        <v>ленск</v>
      </c>
      <c r="E524" s="0" t="s">
        <v>7475</v>
      </c>
    </row>
    <row r="525" customFormat="false" ht="15" hidden="false" customHeight="false" outlineLevel="0" collapsed="false">
      <c r="A525" s="0" t="s">
        <v>7476</v>
      </c>
      <c r="B525" s="0" t="str">
        <f aca="false">LOWER(A525)</f>
        <v>лермонтов</v>
      </c>
      <c r="E525" s="0" t="s">
        <v>7477</v>
      </c>
    </row>
    <row r="526" customFormat="false" ht="15" hidden="false" customHeight="false" outlineLevel="0" collapsed="false">
      <c r="A526" s="0" t="s">
        <v>7478</v>
      </c>
      <c r="B526" s="0" t="str">
        <f aca="false">LOWER(A526)</f>
        <v>лесной</v>
      </c>
      <c r="E526" s="0" t="s">
        <v>7479</v>
      </c>
    </row>
    <row r="527" customFormat="false" ht="15" hidden="false" customHeight="false" outlineLevel="0" collapsed="false">
      <c r="A527" s="0" t="s">
        <v>7480</v>
      </c>
      <c r="B527" s="0" t="str">
        <f aca="false">LOWER(A527)</f>
        <v>лесозаводск</v>
      </c>
      <c r="E527" s="0" t="s">
        <v>7481</v>
      </c>
    </row>
    <row r="528" customFormat="false" ht="15" hidden="false" customHeight="false" outlineLevel="0" collapsed="false">
      <c r="A528" s="0" t="s">
        <v>7482</v>
      </c>
      <c r="B528" s="0" t="str">
        <f aca="false">LOWER(A528)</f>
        <v>лесосибирск</v>
      </c>
      <c r="E528" s="0" t="s">
        <v>7483</v>
      </c>
    </row>
    <row r="529" customFormat="false" ht="15" hidden="false" customHeight="false" outlineLevel="0" collapsed="false">
      <c r="A529" s="0" t="s">
        <v>7484</v>
      </c>
      <c r="B529" s="0" t="str">
        <f aca="false">LOWER(A529)</f>
        <v>ливны</v>
      </c>
      <c r="E529" s="0" t="s">
        <v>7485</v>
      </c>
    </row>
    <row r="530" customFormat="false" ht="15" hidden="false" customHeight="false" outlineLevel="0" collapsed="false">
      <c r="A530" s="0" t="s">
        <v>7486</v>
      </c>
      <c r="B530" s="0" t="str">
        <f aca="false">LOWER(A530)</f>
        <v>ликино-дулёво</v>
      </c>
      <c r="E530" s="0" t="s">
        <v>7487</v>
      </c>
    </row>
    <row r="531" customFormat="false" ht="15" hidden="false" customHeight="false" outlineLevel="0" collapsed="false">
      <c r="A531" s="0" t="s">
        <v>7488</v>
      </c>
      <c r="B531" s="0" t="str">
        <f aca="false">LOWER(A531)</f>
        <v>липецк</v>
      </c>
      <c r="E531" s="0" t="s">
        <v>7489</v>
      </c>
    </row>
    <row r="532" customFormat="false" ht="15" hidden="false" customHeight="false" outlineLevel="0" collapsed="false">
      <c r="A532" s="0" t="s">
        <v>7490</v>
      </c>
      <c r="B532" s="0" t="str">
        <f aca="false">LOWER(A532)</f>
        <v>липки</v>
      </c>
      <c r="E532" s="0" t="s">
        <v>7491</v>
      </c>
    </row>
    <row r="533" customFormat="false" ht="15" hidden="false" customHeight="false" outlineLevel="0" collapsed="false">
      <c r="A533" s="0" t="s">
        <v>7492</v>
      </c>
      <c r="B533" s="0" t="str">
        <f aca="false">LOWER(A533)</f>
        <v>лиски</v>
      </c>
      <c r="E533" s="0" t="s">
        <v>7493</v>
      </c>
    </row>
    <row r="534" customFormat="false" ht="15" hidden="false" customHeight="false" outlineLevel="0" collapsed="false">
      <c r="A534" s="0" t="s">
        <v>7494</v>
      </c>
      <c r="B534" s="0" t="str">
        <f aca="false">LOWER(A534)</f>
        <v>лихославль</v>
      </c>
      <c r="E534" s="0" t="s">
        <v>7495</v>
      </c>
    </row>
    <row r="535" customFormat="false" ht="15" hidden="false" customHeight="false" outlineLevel="0" collapsed="false">
      <c r="A535" s="0" t="s">
        <v>7496</v>
      </c>
      <c r="B535" s="0" t="str">
        <f aca="false">LOWER(A535)</f>
        <v>лобня</v>
      </c>
      <c r="E535" s="0" t="s">
        <v>7497</v>
      </c>
    </row>
    <row r="536" customFormat="false" ht="15" hidden="false" customHeight="false" outlineLevel="0" collapsed="false">
      <c r="A536" s="0" t="s">
        <v>7498</v>
      </c>
      <c r="B536" s="0" t="str">
        <f aca="false">LOWER(A536)</f>
        <v>лодейное поле</v>
      </c>
      <c r="E536" s="0" t="s">
        <v>7499</v>
      </c>
    </row>
    <row r="537" customFormat="false" ht="15" hidden="false" customHeight="false" outlineLevel="0" collapsed="false">
      <c r="A537" s="0" t="s">
        <v>7500</v>
      </c>
      <c r="B537" s="0" t="str">
        <f aca="false">LOWER(A537)</f>
        <v>лосино-петровский</v>
      </c>
      <c r="E537" s="0" t="s">
        <v>7501</v>
      </c>
    </row>
    <row r="538" customFormat="false" ht="15" hidden="false" customHeight="false" outlineLevel="0" collapsed="false">
      <c r="A538" s="0" t="s">
        <v>7502</v>
      </c>
      <c r="B538" s="0" t="str">
        <f aca="false">LOWER(A538)</f>
        <v>луга</v>
      </c>
      <c r="E538" s="0" t="s">
        <v>7503</v>
      </c>
    </row>
    <row r="539" customFormat="false" ht="15" hidden="false" customHeight="false" outlineLevel="0" collapsed="false">
      <c r="A539" s="0" t="s">
        <v>7504</v>
      </c>
      <c r="B539" s="0" t="str">
        <f aca="false">LOWER(A539)</f>
        <v>луза</v>
      </c>
      <c r="E539" s="0" t="s">
        <v>7505</v>
      </c>
    </row>
    <row r="540" customFormat="false" ht="15" hidden="false" customHeight="false" outlineLevel="0" collapsed="false">
      <c r="A540" s="0" t="s">
        <v>7506</v>
      </c>
      <c r="B540" s="0" t="str">
        <f aca="false">LOWER(A540)</f>
        <v>лукоянов</v>
      </c>
      <c r="E540" s="0" t="s">
        <v>7507</v>
      </c>
    </row>
    <row r="541" customFormat="false" ht="15" hidden="false" customHeight="false" outlineLevel="0" collapsed="false">
      <c r="A541" s="0" t="s">
        <v>7508</v>
      </c>
      <c r="B541" s="0" t="str">
        <f aca="false">LOWER(A541)</f>
        <v>луховицы</v>
      </c>
      <c r="E541" s="0" t="s">
        <v>7509</v>
      </c>
    </row>
    <row r="542" customFormat="false" ht="15" hidden="false" customHeight="false" outlineLevel="0" collapsed="false">
      <c r="A542" s="0" t="s">
        <v>7510</v>
      </c>
      <c r="B542" s="0" t="str">
        <f aca="false">LOWER(A542)</f>
        <v>лысково</v>
      </c>
      <c r="E542" s="0" t="s">
        <v>7511</v>
      </c>
    </row>
    <row r="543" customFormat="false" ht="15" hidden="false" customHeight="false" outlineLevel="0" collapsed="false">
      <c r="A543" s="0" t="s">
        <v>7512</v>
      </c>
      <c r="B543" s="0" t="str">
        <f aca="false">LOWER(A543)</f>
        <v>лысьва</v>
      </c>
      <c r="E543" s="0" t="s">
        <v>7513</v>
      </c>
    </row>
    <row r="544" customFormat="false" ht="15" hidden="false" customHeight="false" outlineLevel="0" collapsed="false">
      <c r="A544" s="0" t="s">
        <v>7514</v>
      </c>
      <c r="B544" s="0" t="str">
        <f aca="false">LOWER(A544)</f>
        <v>лыткарино</v>
      </c>
      <c r="E544" s="0" t="s">
        <v>7515</v>
      </c>
    </row>
    <row r="545" customFormat="false" ht="15" hidden="false" customHeight="false" outlineLevel="0" collapsed="false">
      <c r="A545" s="0" t="s">
        <v>7516</v>
      </c>
      <c r="B545" s="0" t="str">
        <f aca="false">LOWER(A545)</f>
        <v>льгов</v>
      </c>
      <c r="E545" s="0" t="s">
        <v>7517</v>
      </c>
    </row>
    <row r="546" customFormat="false" ht="15" hidden="false" customHeight="false" outlineLevel="0" collapsed="false">
      <c r="A546" s="0" t="s">
        <v>7518</v>
      </c>
      <c r="B546" s="0" t="str">
        <f aca="false">LOWER(A546)</f>
        <v>любань</v>
      </c>
      <c r="E546" s="0" t="s">
        <v>7519</v>
      </c>
    </row>
    <row r="547" customFormat="false" ht="15" hidden="false" customHeight="false" outlineLevel="0" collapsed="false">
      <c r="A547" s="0" t="s">
        <v>7520</v>
      </c>
      <c r="B547" s="0" t="str">
        <f aca="false">LOWER(A547)</f>
        <v>люберцы</v>
      </c>
      <c r="E547" s="0" t="s">
        <v>7521</v>
      </c>
    </row>
    <row r="548" customFormat="false" ht="15" hidden="false" customHeight="false" outlineLevel="0" collapsed="false">
      <c r="A548" s="0" t="s">
        <v>7522</v>
      </c>
      <c r="B548" s="0" t="str">
        <f aca="false">LOWER(A548)</f>
        <v>любим</v>
      </c>
      <c r="E548" s="0" t="s">
        <v>7523</v>
      </c>
    </row>
    <row r="549" customFormat="false" ht="15" hidden="false" customHeight="false" outlineLevel="0" collapsed="false">
      <c r="A549" s="0" t="s">
        <v>7524</v>
      </c>
      <c r="B549" s="0" t="str">
        <f aca="false">LOWER(A549)</f>
        <v>людиново</v>
      </c>
      <c r="E549" s="0" t="s">
        <v>7525</v>
      </c>
    </row>
    <row r="550" customFormat="false" ht="15" hidden="false" customHeight="false" outlineLevel="0" collapsed="false">
      <c r="A550" s="0" t="s">
        <v>7526</v>
      </c>
      <c r="B550" s="0" t="str">
        <f aca="false">LOWER(A550)</f>
        <v>лянтор</v>
      </c>
      <c r="E550" s="0" t="s">
        <v>7527</v>
      </c>
    </row>
    <row r="551" customFormat="false" ht="15" hidden="false" customHeight="false" outlineLevel="0" collapsed="false">
      <c r="A551" s="0" t="s">
        <v>7528</v>
      </c>
      <c r="B551" s="0" t="str">
        <f aca="false">LOWER(A551)</f>
        <v>магадан</v>
      </c>
      <c r="E551" s="0" t="s">
        <v>7529</v>
      </c>
    </row>
    <row r="552" customFormat="false" ht="15" hidden="false" customHeight="false" outlineLevel="0" collapsed="false">
      <c r="A552" s="0" t="s">
        <v>7530</v>
      </c>
      <c r="B552" s="0" t="str">
        <f aca="false">LOWER(A552)</f>
        <v>магас</v>
      </c>
      <c r="E552" s="0" t="s">
        <v>7531</v>
      </c>
    </row>
    <row r="553" customFormat="false" ht="15" hidden="false" customHeight="false" outlineLevel="0" collapsed="false">
      <c r="A553" s="0" t="s">
        <v>7532</v>
      </c>
      <c r="B553" s="0" t="str">
        <f aca="false">LOWER(A553)</f>
        <v>магнитка</v>
      </c>
      <c r="E553" s="0" t="s">
        <v>7533</v>
      </c>
    </row>
    <row r="554" customFormat="false" ht="15" hidden="false" customHeight="false" outlineLevel="0" collapsed="false">
      <c r="A554" s="0" t="s">
        <v>7534</v>
      </c>
      <c r="B554" s="0" t="str">
        <f aca="false">LOWER(A554)</f>
        <v>магнитогорск</v>
      </c>
      <c r="E554" s="0" t="s">
        <v>7535</v>
      </c>
    </row>
    <row r="555" customFormat="false" ht="15" hidden="false" customHeight="false" outlineLevel="0" collapsed="false">
      <c r="A555" s="0" t="s">
        <v>7536</v>
      </c>
      <c r="B555" s="0" t="str">
        <f aca="false">LOWER(A555)</f>
        <v>майкоп</v>
      </c>
      <c r="E555" s="0" t="s">
        <v>7537</v>
      </c>
    </row>
    <row r="556" customFormat="false" ht="15" hidden="false" customHeight="false" outlineLevel="0" collapsed="false">
      <c r="A556" s="0" t="s">
        <v>7538</v>
      </c>
      <c r="B556" s="0" t="str">
        <f aca="false">LOWER(A556)</f>
        <v>майский</v>
      </c>
      <c r="E556" s="0" t="s">
        <v>7539</v>
      </c>
    </row>
    <row r="557" customFormat="false" ht="15" hidden="false" customHeight="false" outlineLevel="0" collapsed="false">
      <c r="A557" s="0" t="s">
        <v>7540</v>
      </c>
      <c r="B557" s="0" t="str">
        <f aca="false">LOWER(A557)</f>
        <v>макаров</v>
      </c>
      <c r="E557" s="0" t="s">
        <v>7541</v>
      </c>
    </row>
    <row r="558" customFormat="false" ht="15" hidden="false" customHeight="false" outlineLevel="0" collapsed="false">
      <c r="A558" s="0" t="s">
        <v>7542</v>
      </c>
      <c r="B558" s="0" t="str">
        <f aca="false">LOWER(A558)</f>
        <v>макарьев</v>
      </c>
      <c r="E558" s="0" t="s">
        <v>7543</v>
      </c>
    </row>
    <row r="559" customFormat="false" ht="15" hidden="false" customHeight="false" outlineLevel="0" collapsed="false">
      <c r="A559" s="0" t="s">
        <v>7544</v>
      </c>
      <c r="B559" s="0" t="str">
        <f aca="false">LOWER(A559)</f>
        <v>макушино</v>
      </c>
      <c r="E559" s="0" t="s">
        <v>7545</v>
      </c>
    </row>
    <row r="560" customFormat="false" ht="15" hidden="false" customHeight="false" outlineLevel="0" collapsed="false">
      <c r="A560" s="0" t="s">
        <v>7546</v>
      </c>
      <c r="B560" s="0" t="str">
        <f aca="false">LOWER(A560)</f>
        <v>малая вишера</v>
      </c>
      <c r="E560" s="0" t="s">
        <v>7547</v>
      </c>
    </row>
    <row r="561" customFormat="false" ht="15" hidden="false" customHeight="false" outlineLevel="0" collapsed="false">
      <c r="A561" s="0" t="s">
        <v>7548</v>
      </c>
      <c r="B561" s="0" t="str">
        <f aca="false">LOWER(A561)</f>
        <v>малгобек</v>
      </c>
      <c r="E561" s="0" t="s">
        <v>7549</v>
      </c>
    </row>
    <row r="562" customFormat="false" ht="15" hidden="false" customHeight="false" outlineLevel="0" collapsed="false">
      <c r="A562" s="0" t="s">
        <v>7550</v>
      </c>
      <c r="B562" s="0" t="str">
        <f aca="false">LOWER(A562)</f>
        <v>малмыж</v>
      </c>
      <c r="E562" s="0" t="s">
        <v>7551</v>
      </c>
    </row>
    <row r="563" customFormat="false" ht="15" hidden="false" customHeight="false" outlineLevel="0" collapsed="false">
      <c r="A563" s="0" t="s">
        <v>7552</v>
      </c>
      <c r="B563" s="0" t="str">
        <f aca="false">LOWER(A563)</f>
        <v>малоархангельск</v>
      </c>
      <c r="E563" s="0" t="s">
        <v>7553</v>
      </c>
    </row>
    <row r="564" customFormat="false" ht="15" hidden="false" customHeight="false" outlineLevel="0" collapsed="false">
      <c r="A564" s="0" t="s">
        <v>7554</v>
      </c>
      <c r="B564" s="0" t="str">
        <f aca="false">LOWER(A564)</f>
        <v>малоярославец</v>
      </c>
      <c r="E564" s="0" t="s">
        <v>7555</v>
      </c>
    </row>
    <row r="565" customFormat="false" ht="15" hidden="false" customHeight="false" outlineLevel="0" collapsed="false">
      <c r="A565" s="0" t="s">
        <v>7556</v>
      </c>
      <c r="B565" s="0" t="str">
        <f aca="false">LOWER(A565)</f>
        <v>мамадыш</v>
      </c>
      <c r="E565" s="0" t="s">
        <v>7557</v>
      </c>
    </row>
    <row r="566" customFormat="false" ht="15" hidden="false" customHeight="false" outlineLevel="0" collapsed="false">
      <c r="A566" s="0" t="s">
        <v>7558</v>
      </c>
      <c r="B566" s="0" t="str">
        <f aca="false">LOWER(A566)</f>
        <v>мамоново</v>
      </c>
      <c r="E566" s="0" t="s">
        <v>7559</v>
      </c>
    </row>
    <row r="567" customFormat="false" ht="15" hidden="false" customHeight="false" outlineLevel="0" collapsed="false">
      <c r="A567" s="0" t="s">
        <v>7560</v>
      </c>
      <c r="B567" s="0" t="str">
        <f aca="false">LOWER(A567)</f>
        <v>мантурово</v>
      </c>
      <c r="E567" s="0" t="s">
        <v>7561</v>
      </c>
    </row>
    <row r="568" customFormat="false" ht="15" hidden="false" customHeight="false" outlineLevel="0" collapsed="false">
      <c r="A568" s="0" t="s">
        <v>7562</v>
      </c>
      <c r="B568" s="0" t="str">
        <f aca="false">LOWER(A568)</f>
        <v>мариинск</v>
      </c>
      <c r="E568" s="0" t="s">
        <v>7563</v>
      </c>
    </row>
    <row r="569" customFormat="false" ht="15" hidden="false" customHeight="false" outlineLevel="0" collapsed="false">
      <c r="A569" s="0" t="s">
        <v>7564</v>
      </c>
      <c r="B569" s="0" t="str">
        <f aca="false">LOWER(A569)</f>
        <v>мариинский посад</v>
      </c>
      <c r="E569" s="0" t="s">
        <v>7565</v>
      </c>
    </row>
    <row r="570" customFormat="false" ht="15" hidden="false" customHeight="false" outlineLevel="0" collapsed="false">
      <c r="A570" s="0" t="s">
        <v>7566</v>
      </c>
      <c r="B570" s="0" t="str">
        <f aca="false">LOWER(A570)</f>
        <v>маркс</v>
      </c>
      <c r="E570" s="0" t="s">
        <v>7567</v>
      </c>
    </row>
    <row r="571" customFormat="false" ht="15" hidden="false" customHeight="false" outlineLevel="0" collapsed="false">
      <c r="A571" s="0" t="s">
        <v>7568</v>
      </c>
      <c r="B571" s="0" t="str">
        <f aca="false">LOWER(A571)</f>
        <v>махачкала</v>
      </c>
      <c r="E571" s="0" t="s">
        <v>7569</v>
      </c>
    </row>
    <row r="572" customFormat="false" ht="15" hidden="false" customHeight="false" outlineLevel="0" collapsed="false">
      <c r="A572" s="0" t="s">
        <v>7570</v>
      </c>
      <c r="B572" s="0" t="str">
        <f aca="false">LOWER(A572)</f>
        <v>мглин</v>
      </c>
      <c r="E572" s="0" t="s">
        <v>7571</v>
      </c>
    </row>
    <row r="573" customFormat="false" ht="15" hidden="false" customHeight="false" outlineLevel="0" collapsed="false">
      <c r="A573" s="0" t="s">
        <v>7572</v>
      </c>
      <c r="B573" s="0" t="str">
        <f aca="false">LOWER(A573)</f>
        <v>мегион</v>
      </c>
      <c r="E573" s="0" t="s">
        <v>7573</v>
      </c>
    </row>
    <row r="574" customFormat="false" ht="15" hidden="false" customHeight="false" outlineLevel="0" collapsed="false">
      <c r="A574" s="0" t="s">
        <v>7574</v>
      </c>
      <c r="B574" s="0" t="str">
        <f aca="false">LOWER(A574)</f>
        <v>медвежьегорск</v>
      </c>
      <c r="E574" s="0" t="s">
        <v>7575</v>
      </c>
    </row>
    <row r="575" customFormat="false" ht="15" hidden="false" customHeight="false" outlineLevel="0" collapsed="false">
      <c r="A575" s="0" t="s">
        <v>7576</v>
      </c>
      <c r="B575" s="0" t="str">
        <f aca="false">LOWER(A575)</f>
        <v>медногорск</v>
      </c>
      <c r="E575" s="0" t="s">
        <v>7577</v>
      </c>
    </row>
    <row r="576" customFormat="false" ht="15" hidden="false" customHeight="false" outlineLevel="0" collapsed="false">
      <c r="A576" s="0" t="s">
        <v>7578</v>
      </c>
      <c r="B576" s="0" t="str">
        <f aca="false">LOWER(A576)</f>
        <v>медынь</v>
      </c>
      <c r="E576" s="0" t="s">
        <v>7579</v>
      </c>
    </row>
    <row r="577" customFormat="false" ht="15" hidden="false" customHeight="false" outlineLevel="0" collapsed="false">
      <c r="A577" s="0" t="s">
        <v>7580</v>
      </c>
      <c r="B577" s="0" t="str">
        <f aca="false">LOWER(A577)</f>
        <v>межгорье</v>
      </c>
      <c r="E577" s="0" t="s">
        <v>7581</v>
      </c>
    </row>
    <row r="578" customFormat="false" ht="15" hidden="false" customHeight="false" outlineLevel="0" collapsed="false">
      <c r="A578" s="0" t="s">
        <v>7582</v>
      </c>
      <c r="B578" s="0" t="str">
        <f aca="false">LOWER(A578)</f>
        <v>междуреченск</v>
      </c>
      <c r="E578" s="0" t="s">
        <v>7583</v>
      </c>
    </row>
    <row r="579" customFormat="false" ht="15" hidden="false" customHeight="false" outlineLevel="0" collapsed="false">
      <c r="A579" s="0" t="s">
        <v>7584</v>
      </c>
      <c r="B579" s="0" t="str">
        <f aca="false">LOWER(A579)</f>
        <v>мезень</v>
      </c>
      <c r="E579" s="0" t="s">
        <v>7585</v>
      </c>
    </row>
    <row r="580" customFormat="false" ht="15" hidden="false" customHeight="false" outlineLevel="0" collapsed="false">
      <c r="A580" s="0" t="s">
        <v>7586</v>
      </c>
      <c r="B580" s="0" t="str">
        <f aca="false">LOWER(A580)</f>
        <v>меленки</v>
      </c>
      <c r="E580" s="0" t="s">
        <v>7587</v>
      </c>
    </row>
    <row r="581" customFormat="false" ht="15" hidden="false" customHeight="false" outlineLevel="0" collapsed="false">
      <c r="A581" s="0" t="s">
        <v>7588</v>
      </c>
      <c r="B581" s="0" t="str">
        <f aca="false">LOWER(A581)</f>
        <v>мелеуз</v>
      </c>
      <c r="E581" s="0" t="s">
        <v>7589</v>
      </c>
    </row>
    <row r="582" customFormat="false" ht="15" hidden="false" customHeight="false" outlineLevel="0" collapsed="false">
      <c r="A582" s="0" t="s">
        <v>7590</v>
      </c>
      <c r="B582" s="0" t="str">
        <f aca="false">LOWER(A582)</f>
        <v>менделеевск</v>
      </c>
      <c r="E582" s="0" t="s">
        <v>7591</v>
      </c>
    </row>
    <row r="583" customFormat="false" ht="15" hidden="false" customHeight="false" outlineLevel="0" collapsed="false">
      <c r="A583" s="0" t="s">
        <v>7592</v>
      </c>
      <c r="B583" s="0" t="str">
        <f aca="false">LOWER(A583)</f>
        <v>мензелинск</v>
      </c>
      <c r="E583" s="0" t="s">
        <v>7593</v>
      </c>
    </row>
    <row r="584" customFormat="false" ht="15" hidden="false" customHeight="false" outlineLevel="0" collapsed="false">
      <c r="A584" s="0" t="s">
        <v>7594</v>
      </c>
      <c r="B584" s="0" t="str">
        <f aca="false">LOWER(A584)</f>
        <v>мещовск</v>
      </c>
      <c r="E584" s="0" t="s">
        <v>7595</v>
      </c>
    </row>
    <row r="585" customFormat="false" ht="15" hidden="false" customHeight="false" outlineLevel="0" collapsed="false">
      <c r="A585" s="0" t="s">
        <v>7596</v>
      </c>
      <c r="B585" s="0" t="str">
        <f aca="false">LOWER(A585)</f>
        <v>миасс</v>
      </c>
      <c r="E585" s="0" t="s">
        <v>7597</v>
      </c>
    </row>
    <row r="586" customFormat="false" ht="15" hidden="false" customHeight="false" outlineLevel="0" collapsed="false">
      <c r="A586" s="0" t="s">
        <v>7598</v>
      </c>
      <c r="B586" s="0" t="str">
        <f aca="false">LOWER(A586)</f>
        <v>микунь</v>
      </c>
      <c r="E586" s="0" t="s">
        <v>7599</v>
      </c>
    </row>
    <row r="587" customFormat="false" ht="15" hidden="false" customHeight="false" outlineLevel="0" collapsed="false">
      <c r="A587" s="0" t="s">
        <v>7600</v>
      </c>
      <c r="B587" s="0" t="str">
        <f aca="false">LOWER(A587)</f>
        <v>миллерово</v>
      </c>
      <c r="E587" s="0" t="s">
        <v>7601</v>
      </c>
    </row>
    <row r="588" customFormat="false" ht="15" hidden="false" customHeight="false" outlineLevel="0" collapsed="false">
      <c r="A588" s="0" t="s">
        <v>7602</v>
      </c>
      <c r="B588" s="0" t="str">
        <f aca="false">LOWER(A588)</f>
        <v>минеральные воды</v>
      </c>
      <c r="E588" s="0" t="s">
        <v>7603</v>
      </c>
    </row>
    <row r="589" customFormat="false" ht="15" hidden="false" customHeight="false" outlineLevel="0" collapsed="false">
      <c r="A589" s="0" t="s">
        <v>7604</v>
      </c>
      <c r="B589" s="0" t="str">
        <f aca="false">LOWER(A589)</f>
        <v>минусинск</v>
      </c>
      <c r="E589" s="0" t="s">
        <v>7605</v>
      </c>
    </row>
    <row r="590" customFormat="false" ht="15" hidden="false" customHeight="false" outlineLevel="0" collapsed="false">
      <c r="A590" s="0" t="s">
        <v>7606</v>
      </c>
      <c r="B590" s="0" t="str">
        <f aca="false">LOWER(A590)</f>
        <v>миньяр</v>
      </c>
      <c r="E590" s="0" t="s">
        <v>7607</v>
      </c>
    </row>
    <row r="591" customFormat="false" ht="15" hidden="false" customHeight="false" outlineLevel="0" collapsed="false">
      <c r="A591" s="0" t="s">
        <v>7608</v>
      </c>
      <c r="B591" s="0" t="str">
        <f aca="false">LOWER(A591)</f>
        <v>мирный</v>
      </c>
      <c r="E591" s="0" t="s">
        <v>7609</v>
      </c>
    </row>
    <row r="592" customFormat="false" ht="15" hidden="false" customHeight="false" outlineLevel="0" collapsed="false">
      <c r="A592" s="0" t="s">
        <v>7610</v>
      </c>
      <c r="B592" s="0" t="str">
        <f aca="false">LOWER(A592)</f>
        <v>михайлов</v>
      </c>
      <c r="E592" s="0" t="s">
        <v>7611</v>
      </c>
    </row>
    <row r="593" customFormat="false" ht="15" hidden="false" customHeight="false" outlineLevel="0" collapsed="false">
      <c r="A593" s="0" t="s">
        <v>7612</v>
      </c>
      <c r="B593" s="0" t="str">
        <f aca="false">LOWER(A593)</f>
        <v>михайловка</v>
      </c>
      <c r="E593" s="0" t="s">
        <v>7613</v>
      </c>
    </row>
    <row r="594" customFormat="false" ht="15" hidden="false" customHeight="false" outlineLevel="0" collapsed="false">
      <c r="A594" s="0" t="s">
        <v>7614</v>
      </c>
      <c r="B594" s="0" t="str">
        <f aca="false">LOWER(A594)</f>
        <v>михайловск</v>
      </c>
      <c r="E594" s="0" t="s">
        <v>7615</v>
      </c>
    </row>
    <row r="595" customFormat="false" ht="15" hidden="false" customHeight="false" outlineLevel="0" collapsed="false">
      <c r="A595" s="0" t="s">
        <v>7616</v>
      </c>
      <c r="B595" s="0" t="str">
        <f aca="false">LOWER(A595)</f>
        <v>мичуринск</v>
      </c>
      <c r="E595" s="0" t="s">
        <v>7617</v>
      </c>
    </row>
    <row r="596" customFormat="false" ht="15" hidden="false" customHeight="false" outlineLevel="0" collapsed="false">
      <c r="A596" s="0" t="s">
        <v>7618</v>
      </c>
      <c r="B596" s="0" t="str">
        <f aca="false">LOWER(A596)</f>
        <v>могоча</v>
      </c>
      <c r="E596" s="0" t="s">
        <v>7619</v>
      </c>
    </row>
    <row r="597" customFormat="false" ht="15" hidden="false" customHeight="false" outlineLevel="0" collapsed="false">
      <c r="A597" s="0" t="s">
        <v>7620</v>
      </c>
      <c r="B597" s="0" t="str">
        <f aca="false">LOWER(A597)</f>
        <v>можайск</v>
      </c>
      <c r="E597" s="0" t="s">
        <v>7621</v>
      </c>
    </row>
    <row r="598" customFormat="false" ht="15" hidden="false" customHeight="false" outlineLevel="0" collapsed="false">
      <c r="A598" s="0" t="s">
        <v>7622</v>
      </c>
      <c r="B598" s="0" t="str">
        <f aca="false">LOWER(A598)</f>
        <v>можга</v>
      </c>
      <c r="E598" s="0" t="s">
        <v>7623</v>
      </c>
    </row>
    <row r="599" customFormat="false" ht="15" hidden="false" customHeight="false" outlineLevel="0" collapsed="false">
      <c r="A599" s="0" t="s">
        <v>7624</v>
      </c>
      <c r="B599" s="0" t="str">
        <f aca="false">LOWER(A599)</f>
        <v>моздок</v>
      </c>
      <c r="E599" s="0" t="s">
        <v>7625</v>
      </c>
    </row>
    <row r="600" customFormat="false" ht="15" hidden="false" customHeight="false" outlineLevel="0" collapsed="false">
      <c r="A600" s="0" t="s">
        <v>7626</v>
      </c>
      <c r="B600" s="0" t="str">
        <f aca="false">LOWER(A600)</f>
        <v>мончегорск</v>
      </c>
      <c r="E600" s="0" t="s">
        <v>7627</v>
      </c>
    </row>
    <row r="601" customFormat="false" ht="15" hidden="false" customHeight="false" outlineLevel="0" collapsed="false">
      <c r="A601" s="0" t="s">
        <v>7628</v>
      </c>
      <c r="B601" s="0" t="str">
        <f aca="false">LOWER(A601)</f>
        <v>морозовск</v>
      </c>
      <c r="E601" s="0" t="s">
        <v>7629</v>
      </c>
    </row>
    <row r="602" customFormat="false" ht="15" hidden="false" customHeight="false" outlineLevel="0" collapsed="false">
      <c r="A602" s="0" t="s">
        <v>7630</v>
      </c>
      <c r="B602" s="0" t="str">
        <f aca="false">LOWER(A602)</f>
        <v>моршанск</v>
      </c>
      <c r="E602" s="0" t="s">
        <v>7631</v>
      </c>
    </row>
    <row r="603" customFormat="false" ht="15" hidden="false" customHeight="false" outlineLevel="0" collapsed="false">
      <c r="A603" s="0" t="s">
        <v>7632</v>
      </c>
      <c r="B603" s="0" t="str">
        <f aca="false">LOWER(A603)</f>
        <v>мосальск</v>
      </c>
      <c r="E603" s="0" t="s">
        <v>7633</v>
      </c>
    </row>
    <row r="604" customFormat="false" ht="15" hidden="false" customHeight="false" outlineLevel="0" collapsed="false">
      <c r="A604" s="0" t="s">
        <v>7634</v>
      </c>
      <c r="B604" s="0" t="str">
        <f aca="false">LOWER(A604)</f>
        <v>москвe</v>
      </c>
      <c r="E604" s="0" t="s">
        <v>7635</v>
      </c>
    </row>
    <row r="605" customFormat="false" ht="15" hidden="false" customHeight="false" outlineLevel="0" collapsed="false">
      <c r="A605" s="0" t="s">
        <v>7636</v>
      </c>
      <c r="B605" s="0" t="str">
        <f aca="false">LOWER(A605)</f>
        <v>москва</v>
      </c>
      <c r="E605" s="0" t="s">
        <v>7637</v>
      </c>
    </row>
    <row r="606" customFormat="false" ht="15" hidden="false" customHeight="false" outlineLevel="0" collapsed="false">
      <c r="A606" s="0" t="s">
        <v>7638</v>
      </c>
      <c r="B606" s="0" t="str">
        <f aca="false">LOWER(A606)</f>
        <v>москву</v>
      </c>
      <c r="E606" s="0" t="s">
        <v>7639</v>
      </c>
    </row>
    <row r="607" customFormat="false" ht="15" hidden="false" customHeight="false" outlineLevel="0" collapsed="false">
      <c r="A607" s="0" t="s">
        <v>7640</v>
      </c>
      <c r="B607" s="0" t="str">
        <f aca="false">LOWER(A607)</f>
        <v>москвы</v>
      </c>
      <c r="E607" s="0" t="s">
        <v>7641</v>
      </c>
    </row>
    <row r="608" customFormat="false" ht="15" hidden="false" customHeight="false" outlineLevel="0" collapsed="false">
      <c r="A608" s="0" t="s">
        <v>7642</v>
      </c>
      <c r="B608" s="0" t="str">
        <f aca="false">LOWER(A608)</f>
        <v>мск</v>
      </c>
      <c r="E608" s="0" t="s">
        <v>7643</v>
      </c>
    </row>
    <row r="609" customFormat="false" ht="15" hidden="false" customHeight="false" outlineLevel="0" collapsed="false">
      <c r="A609" s="0" t="s">
        <v>7644</v>
      </c>
      <c r="B609" s="0" t="str">
        <f aca="false">LOWER(A609)</f>
        <v>муравленко</v>
      </c>
      <c r="E609" s="0" t="s">
        <v>7645</v>
      </c>
    </row>
    <row r="610" customFormat="false" ht="15" hidden="false" customHeight="false" outlineLevel="0" collapsed="false">
      <c r="A610" s="0" t="s">
        <v>7646</v>
      </c>
      <c r="B610" s="0" t="str">
        <f aca="false">LOWER(A610)</f>
        <v>мураши</v>
      </c>
      <c r="E610" s="0" t="s">
        <v>7647</v>
      </c>
    </row>
    <row r="611" customFormat="false" ht="15" hidden="false" customHeight="false" outlineLevel="0" collapsed="false">
      <c r="A611" s="0" t="s">
        <v>7648</v>
      </c>
      <c r="B611" s="0" t="str">
        <f aca="false">LOWER(A611)</f>
        <v>мурманск</v>
      </c>
      <c r="E611" s="0" t="s">
        <v>7649</v>
      </c>
    </row>
    <row r="612" customFormat="false" ht="15" hidden="false" customHeight="false" outlineLevel="0" collapsed="false">
      <c r="A612" s="0" t="s">
        <v>7650</v>
      </c>
      <c r="B612" s="0" t="str">
        <f aca="false">LOWER(A612)</f>
        <v>муром</v>
      </c>
      <c r="E612" s="0" t="s">
        <v>7651</v>
      </c>
    </row>
    <row r="613" customFormat="false" ht="15" hidden="false" customHeight="false" outlineLevel="0" collapsed="false">
      <c r="A613" s="0" t="s">
        <v>7652</v>
      </c>
      <c r="B613" s="0" t="str">
        <f aca="false">LOWER(A613)</f>
        <v>мценск</v>
      </c>
      <c r="E613" s="0" t="s">
        <v>7653</v>
      </c>
    </row>
    <row r="614" customFormat="false" ht="15" hidden="false" customHeight="false" outlineLevel="0" collapsed="false">
      <c r="A614" s="0" t="s">
        <v>7654</v>
      </c>
      <c r="B614" s="0" t="str">
        <f aca="false">LOWER(A614)</f>
        <v>мыски</v>
      </c>
      <c r="E614" s="0" t="s">
        <v>7655</v>
      </c>
    </row>
    <row r="615" customFormat="false" ht="15" hidden="false" customHeight="false" outlineLevel="0" collapsed="false">
      <c r="A615" s="0" t="s">
        <v>7656</v>
      </c>
      <c r="B615" s="0" t="str">
        <f aca="false">LOWER(A615)</f>
        <v>мытищи</v>
      </c>
      <c r="E615" s="0" t="s">
        <v>7657</v>
      </c>
    </row>
    <row r="616" customFormat="false" ht="15" hidden="false" customHeight="false" outlineLevel="0" collapsed="false">
      <c r="A616" s="0" t="s">
        <v>7658</v>
      </c>
      <c r="B616" s="0" t="str">
        <f aca="false">LOWER(A616)</f>
        <v>мышкин</v>
      </c>
      <c r="E616" s="0" t="s">
        <v>4332</v>
      </c>
    </row>
    <row r="617" customFormat="false" ht="15" hidden="false" customHeight="false" outlineLevel="0" collapsed="false">
      <c r="A617" s="0" t="s">
        <v>7659</v>
      </c>
      <c r="B617" s="0" t="str">
        <f aca="false">LOWER(A617)</f>
        <v>набережные челны</v>
      </c>
      <c r="E617" s="0" t="s">
        <v>7660</v>
      </c>
    </row>
    <row r="618" customFormat="false" ht="15" hidden="false" customHeight="false" outlineLevel="0" collapsed="false">
      <c r="A618" s="0" t="s">
        <v>7661</v>
      </c>
      <c r="B618" s="0" t="str">
        <f aca="false">LOWER(A618)</f>
        <v>навашино</v>
      </c>
      <c r="E618" s="0" t="s">
        <v>7662</v>
      </c>
    </row>
    <row r="619" customFormat="false" ht="15" hidden="false" customHeight="false" outlineLevel="0" collapsed="false">
      <c r="A619" s="0" t="s">
        <v>7663</v>
      </c>
      <c r="B619" s="0" t="str">
        <f aca="false">LOWER(A619)</f>
        <v>наволоки</v>
      </c>
      <c r="E619" s="0" t="s">
        <v>7664</v>
      </c>
    </row>
    <row r="620" customFormat="false" ht="15" hidden="false" customHeight="false" outlineLevel="0" collapsed="false">
      <c r="A620" s="0" t="s">
        <v>7665</v>
      </c>
      <c r="B620" s="0" t="str">
        <f aca="false">LOWER(A620)</f>
        <v>надым</v>
      </c>
      <c r="E620" s="0" t="s">
        <v>7666</v>
      </c>
    </row>
    <row r="621" customFormat="false" ht="15" hidden="false" customHeight="false" outlineLevel="0" collapsed="false">
      <c r="A621" s="0" t="s">
        <v>7667</v>
      </c>
      <c r="B621" s="0" t="str">
        <f aca="false">LOWER(A621)</f>
        <v>назарово</v>
      </c>
      <c r="E621" s="0" t="s">
        <v>7668</v>
      </c>
    </row>
    <row r="622" customFormat="false" ht="15" hidden="false" customHeight="false" outlineLevel="0" collapsed="false">
      <c r="A622" s="0" t="s">
        <v>7669</v>
      </c>
      <c r="B622" s="0" t="str">
        <f aca="false">LOWER(A622)</f>
        <v>назрань</v>
      </c>
      <c r="E622" s="0" t="s">
        <v>3577</v>
      </c>
    </row>
    <row r="623" customFormat="false" ht="15" hidden="false" customHeight="false" outlineLevel="0" collapsed="false">
      <c r="A623" s="0" t="s">
        <v>7670</v>
      </c>
      <c r="B623" s="0" t="str">
        <f aca="false">LOWER(A623)</f>
        <v>называевск</v>
      </c>
      <c r="E623" s="0" t="s">
        <v>7671</v>
      </c>
    </row>
    <row r="624" customFormat="false" ht="15" hidden="false" customHeight="false" outlineLevel="0" collapsed="false">
      <c r="A624" s="0" t="s">
        <v>7672</v>
      </c>
      <c r="B624" s="0" t="str">
        <f aca="false">LOWER(A624)</f>
        <v>нальчик</v>
      </c>
      <c r="E624" s="0" t="s">
        <v>7673</v>
      </c>
    </row>
    <row r="625" customFormat="false" ht="15" hidden="false" customHeight="false" outlineLevel="0" collapsed="false">
      <c r="A625" s="0" t="s">
        <v>7674</v>
      </c>
      <c r="B625" s="0" t="str">
        <f aca="false">LOWER(A625)</f>
        <v>нариманов</v>
      </c>
      <c r="E625" s="0" t="s">
        <v>7675</v>
      </c>
    </row>
    <row r="626" customFormat="false" ht="15" hidden="false" customHeight="false" outlineLevel="0" collapsed="false">
      <c r="A626" s="0" t="s">
        <v>7676</v>
      </c>
      <c r="B626" s="0" t="str">
        <f aca="false">LOWER(A626)</f>
        <v>наро-фоминск</v>
      </c>
      <c r="E626" s="0" t="s">
        <v>7677</v>
      </c>
    </row>
    <row r="627" customFormat="false" ht="15" hidden="false" customHeight="false" outlineLevel="0" collapsed="false">
      <c r="A627" s="0" t="s">
        <v>7678</v>
      </c>
      <c r="B627" s="0" t="str">
        <f aca="false">LOWER(A627)</f>
        <v>нарткала</v>
      </c>
      <c r="E627" s="0" t="s">
        <v>7679</v>
      </c>
    </row>
    <row r="628" customFormat="false" ht="15" hidden="false" customHeight="false" outlineLevel="0" collapsed="false">
      <c r="A628" s="0" t="s">
        <v>7680</v>
      </c>
      <c r="B628" s="0" t="str">
        <f aca="false">LOWER(A628)</f>
        <v>нарьян-мар</v>
      </c>
      <c r="E628" s="0" t="s">
        <v>7681</v>
      </c>
    </row>
    <row r="629" customFormat="false" ht="15" hidden="false" customHeight="false" outlineLevel="0" collapsed="false">
      <c r="A629" s="0" t="s">
        <v>7682</v>
      </c>
      <c r="B629" s="0" t="str">
        <f aca="false">LOWER(A629)</f>
        <v>находка</v>
      </c>
      <c r="E629" s="0" t="s">
        <v>7683</v>
      </c>
    </row>
    <row r="630" customFormat="false" ht="15" hidden="false" customHeight="false" outlineLevel="0" collapsed="false">
      <c r="A630" s="0" t="s">
        <v>7684</v>
      </c>
      <c r="B630" s="0" t="str">
        <f aca="false">LOWER(A630)</f>
        <v>невель</v>
      </c>
      <c r="E630" s="0" t="s">
        <v>7685</v>
      </c>
    </row>
    <row r="631" customFormat="false" ht="15" hidden="false" customHeight="false" outlineLevel="0" collapsed="false">
      <c r="A631" s="0" t="s">
        <v>7686</v>
      </c>
      <c r="B631" s="0" t="str">
        <f aca="false">LOWER(A631)</f>
        <v>невельск</v>
      </c>
      <c r="E631" s="0" t="s">
        <v>7687</v>
      </c>
    </row>
    <row r="632" customFormat="false" ht="15" hidden="false" customHeight="false" outlineLevel="0" collapsed="false">
      <c r="A632" s="0" t="s">
        <v>7688</v>
      </c>
      <c r="B632" s="0" t="str">
        <f aca="false">LOWER(A632)</f>
        <v>невинномысск</v>
      </c>
      <c r="E632" s="0" t="s">
        <v>3545</v>
      </c>
    </row>
    <row r="633" customFormat="false" ht="15" hidden="false" customHeight="false" outlineLevel="0" collapsed="false">
      <c r="A633" s="0" t="s">
        <v>7689</v>
      </c>
      <c r="B633" s="0" t="str">
        <f aca="false">LOWER(A633)</f>
        <v>невьянск</v>
      </c>
      <c r="E633" s="0" t="s">
        <v>7690</v>
      </c>
    </row>
    <row r="634" customFormat="false" ht="15" hidden="false" customHeight="false" outlineLevel="0" collapsed="false">
      <c r="A634" s="0" t="s">
        <v>7691</v>
      </c>
      <c r="B634" s="0" t="str">
        <f aca="false">LOWER(A634)</f>
        <v>нелидово</v>
      </c>
      <c r="E634" s="0" t="s">
        <v>7692</v>
      </c>
    </row>
    <row r="635" customFormat="false" ht="15" hidden="false" customHeight="false" outlineLevel="0" collapsed="false">
      <c r="A635" s="0" t="s">
        <v>7693</v>
      </c>
      <c r="B635" s="0" t="str">
        <f aca="false">LOWER(A635)</f>
        <v>неман</v>
      </c>
      <c r="E635" s="0" t="s">
        <v>7694</v>
      </c>
    </row>
    <row r="636" customFormat="false" ht="15" hidden="false" customHeight="false" outlineLevel="0" collapsed="false">
      <c r="A636" s="0" t="s">
        <v>7695</v>
      </c>
      <c r="B636" s="0" t="str">
        <f aca="false">LOWER(A636)</f>
        <v>нерехта</v>
      </c>
      <c r="E636" s="0" t="s">
        <v>7696</v>
      </c>
    </row>
    <row r="637" customFormat="false" ht="15" hidden="false" customHeight="false" outlineLevel="0" collapsed="false">
      <c r="A637" s="0" t="s">
        <v>7697</v>
      </c>
      <c r="B637" s="0" t="str">
        <f aca="false">LOWER(A637)</f>
        <v>нерчинск</v>
      </c>
      <c r="E637" s="0" t="s">
        <v>7698</v>
      </c>
    </row>
    <row r="638" customFormat="false" ht="15" hidden="false" customHeight="false" outlineLevel="0" collapsed="false">
      <c r="A638" s="0" t="s">
        <v>7699</v>
      </c>
      <c r="B638" s="0" t="str">
        <f aca="false">LOWER(A638)</f>
        <v>нерюнгри</v>
      </c>
      <c r="E638" s="0" t="s">
        <v>7700</v>
      </c>
    </row>
    <row r="639" customFormat="false" ht="15" hidden="false" customHeight="false" outlineLevel="0" collapsed="false">
      <c r="A639" s="0" t="s">
        <v>7701</v>
      </c>
      <c r="B639" s="0" t="str">
        <f aca="false">LOWER(A639)</f>
        <v>нестеров</v>
      </c>
      <c r="E639" s="0" t="s">
        <v>7702</v>
      </c>
    </row>
    <row r="640" customFormat="false" ht="15" hidden="false" customHeight="false" outlineLevel="0" collapsed="false">
      <c r="A640" s="0" t="s">
        <v>7703</v>
      </c>
      <c r="B640" s="0" t="str">
        <f aca="false">LOWER(A640)</f>
        <v>нефтегорск</v>
      </c>
      <c r="E640" s="0" t="s">
        <v>7704</v>
      </c>
    </row>
    <row r="641" customFormat="false" ht="15" hidden="false" customHeight="false" outlineLevel="0" collapsed="false">
      <c r="A641" s="0" t="s">
        <v>7705</v>
      </c>
      <c r="B641" s="0" t="str">
        <f aca="false">LOWER(A641)</f>
        <v>нефтекамск</v>
      </c>
      <c r="E641" s="0" t="s">
        <v>7706</v>
      </c>
    </row>
    <row r="642" customFormat="false" ht="15" hidden="false" customHeight="false" outlineLevel="0" collapsed="false">
      <c r="A642" s="0" t="s">
        <v>7707</v>
      </c>
      <c r="B642" s="0" t="str">
        <f aca="false">LOWER(A642)</f>
        <v>нефтекумск</v>
      </c>
      <c r="E642" s="0" t="s">
        <v>7708</v>
      </c>
    </row>
    <row r="643" customFormat="false" ht="15" hidden="false" customHeight="false" outlineLevel="0" collapsed="false">
      <c r="A643" s="0" t="s">
        <v>7709</v>
      </c>
      <c r="B643" s="0" t="str">
        <f aca="false">LOWER(A643)</f>
        <v>нефтеюганск</v>
      </c>
      <c r="E643" s="0" t="s">
        <v>7710</v>
      </c>
    </row>
    <row r="644" customFormat="false" ht="15" hidden="false" customHeight="false" outlineLevel="0" collapsed="false">
      <c r="A644" s="0" t="s">
        <v>7711</v>
      </c>
      <c r="B644" s="0" t="str">
        <f aca="false">LOWER(A644)</f>
        <v>нея</v>
      </c>
      <c r="E644" s="0" t="s">
        <v>4390</v>
      </c>
    </row>
    <row r="645" customFormat="false" ht="15" hidden="false" customHeight="false" outlineLevel="0" collapsed="false">
      <c r="A645" s="0" t="s">
        <v>7712</v>
      </c>
      <c r="B645" s="0" t="str">
        <f aca="false">LOWER(A645)</f>
        <v>нижневартовск</v>
      </c>
      <c r="E645" s="0" t="s">
        <v>7713</v>
      </c>
    </row>
    <row r="646" customFormat="false" ht="15" hidden="false" customHeight="false" outlineLevel="0" collapsed="false">
      <c r="A646" s="0" t="s">
        <v>7714</v>
      </c>
      <c r="B646" s="0" t="str">
        <f aca="false">LOWER(A646)</f>
        <v>нижнекамск</v>
      </c>
      <c r="E646" s="0" t="s">
        <v>7715</v>
      </c>
    </row>
    <row r="647" customFormat="false" ht="15" hidden="false" customHeight="false" outlineLevel="0" collapsed="false">
      <c r="A647" s="0" t="s">
        <v>7716</v>
      </c>
      <c r="B647" s="0" t="str">
        <f aca="false">LOWER(A647)</f>
        <v>нижнеудинск</v>
      </c>
      <c r="E647" s="0" t="s">
        <v>7717</v>
      </c>
    </row>
    <row r="648" customFormat="false" ht="15" hidden="false" customHeight="false" outlineLevel="0" collapsed="false">
      <c r="A648" s="0" t="s">
        <v>7718</v>
      </c>
      <c r="B648" s="0" t="str">
        <f aca="false">LOWER(A648)</f>
        <v>нижние серги</v>
      </c>
      <c r="E648" s="0" t="s">
        <v>7719</v>
      </c>
    </row>
    <row r="649" customFormat="false" ht="15" hidden="false" customHeight="false" outlineLevel="0" collapsed="false">
      <c r="A649" s="0" t="s">
        <v>7720</v>
      </c>
      <c r="B649" s="0" t="str">
        <f aca="false">LOWER(A649)</f>
        <v>нижний ломов</v>
      </c>
      <c r="E649" s="0" t="s">
        <v>7721</v>
      </c>
    </row>
    <row r="650" customFormat="false" ht="15" hidden="false" customHeight="false" outlineLevel="0" collapsed="false">
      <c r="A650" s="0" t="s">
        <v>7722</v>
      </c>
      <c r="B650" s="0" t="str">
        <f aca="false">LOWER(A650)</f>
        <v>нижний новгород</v>
      </c>
      <c r="E650" s="0" t="s">
        <v>3604</v>
      </c>
    </row>
    <row r="651" customFormat="false" ht="15" hidden="false" customHeight="false" outlineLevel="0" collapsed="false">
      <c r="A651" s="0" t="s">
        <v>7723</v>
      </c>
      <c r="B651" s="0" t="str">
        <f aca="false">LOWER(A651)</f>
        <v>нижний тагил</v>
      </c>
      <c r="E651" s="0" t="s">
        <v>7724</v>
      </c>
    </row>
    <row r="652" customFormat="false" ht="15" hidden="false" customHeight="false" outlineLevel="0" collapsed="false">
      <c r="A652" s="0" t="s">
        <v>7725</v>
      </c>
      <c r="B652" s="0" t="str">
        <f aca="false">LOWER(A652)</f>
        <v>нижняя салда</v>
      </c>
      <c r="E652" s="0" t="s">
        <v>7726</v>
      </c>
    </row>
    <row r="653" customFormat="false" ht="15" hidden="false" customHeight="false" outlineLevel="0" collapsed="false">
      <c r="A653" s="0" t="s">
        <v>7727</v>
      </c>
      <c r="B653" s="0" t="str">
        <f aca="false">LOWER(A653)</f>
        <v>нижняя тура</v>
      </c>
      <c r="E653" s="0" t="s">
        <v>7728</v>
      </c>
    </row>
    <row r="654" customFormat="false" ht="15" hidden="false" customHeight="false" outlineLevel="0" collapsed="false">
      <c r="A654" s="0" t="s">
        <v>7729</v>
      </c>
      <c r="B654" s="0" t="str">
        <f aca="false">LOWER(A654)</f>
        <v>николаевск</v>
      </c>
      <c r="E654" s="0" t="s">
        <v>7730</v>
      </c>
    </row>
    <row r="655" customFormat="false" ht="15" hidden="false" customHeight="false" outlineLevel="0" collapsed="false">
      <c r="A655" s="0" t="s">
        <v>7731</v>
      </c>
      <c r="B655" s="0" t="str">
        <f aca="false">LOWER(A655)</f>
        <v>николаевск-на-амуре</v>
      </c>
      <c r="E655" s="0" t="s">
        <v>7732</v>
      </c>
    </row>
    <row r="656" customFormat="false" ht="15" hidden="false" customHeight="false" outlineLevel="0" collapsed="false">
      <c r="A656" s="0" t="s">
        <v>7733</v>
      </c>
      <c r="B656" s="0" t="str">
        <f aca="false">LOWER(A656)</f>
        <v>никольск</v>
      </c>
      <c r="E656" s="0" t="s">
        <v>7734</v>
      </c>
    </row>
    <row r="657" customFormat="false" ht="15" hidden="false" customHeight="false" outlineLevel="0" collapsed="false">
      <c r="A657" s="0" t="s">
        <v>7735</v>
      </c>
      <c r="B657" s="0" t="str">
        <f aca="false">LOWER(A657)</f>
        <v>никольское</v>
      </c>
      <c r="E657" s="0" t="s">
        <v>7736</v>
      </c>
    </row>
    <row r="658" customFormat="false" ht="15" hidden="false" customHeight="false" outlineLevel="0" collapsed="false">
      <c r="A658" s="0" t="s">
        <v>7737</v>
      </c>
      <c r="B658" s="0" t="str">
        <f aca="false">LOWER(A658)</f>
        <v>новая ладога</v>
      </c>
      <c r="E658" s="0" t="s">
        <v>7738</v>
      </c>
    </row>
    <row r="659" customFormat="false" ht="15" hidden="false" customHeight="false" outlineLevel="0" collapsed="false">
      <c r="A659" s="0" t="s">
        <v>7739</v>
      </c>
      <c r="B659" s="0" t="str">
        <f aca="false">LOWER(A659)</f>
        <v>новая ляля</v>
      </c>
      <c r="E659" s="0" t="s">
        <v>7740</v>
      </c>
    </row>
    <row r="660" customFormat="false" ht="15" hidden="false" customHeight="false" outlineLevel="0" collapsed="false">
      <c r="A660" s="0" t="s">
        <v>7741</v>
      </c>
      <c r="B660" s="0" t="str">
        <f aca="false">LOWER(A660)</f>
        <v>новгород</v>
      </c>
      <c r="E660" s="0" t="s">
        <v>7742</v>
      </c>
    </row>
    <row r="661" customFormat="false" ht="15" hidden="false" customHeight="false" outlineLevel="0" collapsed="false">
      <c r="A661" s="0" t="s">
        <v>7743</v>
      </c>
      <c r="B661" s="0" t="str">
        <f aca="false">LOWER(A661)</f>
        <v>новгорода</v>
      </c>
      <c r="E661" s="0" t="s">
        <v>7744</v>
      </c>
    </row>
    <row r="662" customFormat="false" ht="15" hidden="false" customHeight="false" outlineLevel="0" collapsed="false">
      <c r="A662" s="0" t="s">
        <v>7745</v>
      </c>
      <c r="B662" s="0" t="str">
        <f aca="false">LOWER(A662)</f>
        <v>новгороде</v>
      </c>
      <c r="E662" s="0" t="s">
        <v>7746</v>
      </c>
    </row>
    <row r="663" customFormat="false" ht="15" hidden="false" customHeight="false" outlineLevel="0" collapsed="false">
      <c r="A663" s="0" t="s">
        <v>7747</v>
      </c>
      <c r="B663" s="0" t="str">
        <f aca="false">LOWER(A663)</f>
        <v>новгороду</v>
      </c>
      <c r="E663" s="0" t="s">
        <v>7748</v>
      </c>
    </row>
    <row r="664" customFormat="false" ht="15" hidden="false" customHeight="false" outlineLevel="0" collapsed="false">
      <c r="A664" s="0" t="s">
        <v>7749</v>
      </c>
      <c r="B664" s="0" t="str">
        <f aca="false">LOWER(A664)</f>
        <v>новоалександровск</v>
      </c>
      <c r="E664" s="0" t="s">
        <v>7750</v>
      </c>
    </row>
    <row r="665" customFormat="false" ht="15" hidden="false" customHeight="false" outlineLevel="0" collapsed="false">
      <c r="A665" s="0" t="s">
        <v>7751</v>
      </c>
      <c r="B665" s="0" t="str">
        <f aca="false">LOWER(A665)</f>
        <v>новоалтайск</v>
      </c>
      <c r="E665" s="0" t="s">
        <v>7752</v>
      </c>
    </row>
    <row r="666" customFormat="false" ht="15" hidden="false" customHeight="false" outlineLevel="0" collapsed="false">
      <c r="A666" s="0" t="s">
        <v>7753</v>
      </c>
      <c r="B666" s="0" t="str">
        <f aca="false">LOWER(A666)</f>
        <v>новоаннинский</v>
      </c>
      <c r="E666" s="0" t="s">
        <v>7754</v>
      </c>
    </row>
    <row r="667" customFormat="false" ht="15" hidden="false" customHeight="false" outlineLevel="0" collapsed="false">
      <c r="A667" s="0" t="s">
        <v>7755</v>
      </c>
      <c r="B667" s="0" t="str">
        <f aca="false">LOWER(A667)</f>
        <v>нововоронеж</v>
      </c>
      <c r="E667" s="0" t="s">
        <v>3640</v>
      </c>
    </row>
    <row r="668" customFormat="false" ht="15" hidden="false" customHeight="false" outlineLevel="0" collapsed="false">
      <c r="A668" s="0" t="s">
        <v>7756</v>
      </c>
      <c r="B668" s="0" t="str">
        <f aca="false">LOWER(A668)</f>
        <v>новодвинск</v>
      </c>
      <c r="E668" s="0" t="s">
        <v>7757</v>
      </c>
    </row>
    <row r="669" customFormat="false" ht="15" hidden="false" customHeight="false" outlineLevel="0" collapsed="false">
      <c r="A669" s="0" t="s">
        <v>7758</v>
      </c>
      <c r="B669" s="0" t="str">
        <f aca="false">LOWER(A669)</f>
        <v>новозыбков</v>
      </c>
      <c r="E669" s="0" t="s">
        <v>7759</v>
      </c>
    </row>
    <row r="670" customFormat="false" ht="15" hidden="false" customHeight="false" outlineLevel="0" collapsed="false">
      <c r="A670" s="0" t="s">
        <v>7760</v>
      </c>
      <c r="B670" s="0" t="str">
        <f aca="false">LOWER(A670)</f>
        <v>новокубанск</v>
      </c>
      <c r="E670" s="0" t="s">
        <v>7761</v>
      </c>
    </row>
    <row r="671" customFormat="false" ht="15" hidden="false" customHeight="false" outlineLevel="0" collapsed="false">
      <c r="A671" s="0" t="s">
        <v>7762</v>
      </c>
      <c r="B671" s="0" t="str">
        <f aca="false">LOWER(A671)</f>
        <v>новокузнецк</v>
      </c>
      <c r="E671" s="0" t="s">
        <v>7763</v>
      </c>
    </row>
    <row r="672" customFormat="false" ht="15" hidden="false" customHeight="false" outlineLevel="0" collapsed="false">
      <c r="A672" s="0" t="s">
        <v>7764</v>
      </c>
      <c r="B672" s="0" t="str">
        <f aca="false">LOWER(A672)</f>
        <v>новокуйбышевск</v>
      </c>
      <c r="E672" s="0" t="s">
        <v>7765</v>
      </c>
    </row>
    <row r="673" customFormat="false" ht="15" hidden="false" customHeight="false" outlineLevel="0" collapsed="false">
      <c r="A673" s="0" t="s">
        <v>7766</v>
      </c>
      <c r="B673" s="0" t="str">
        <f aca="false">LOWER(A673)</f>
        <v>новомичуринск</v>
      </c>
      <c r="E673" s="0" t="s">
        <v>7767</v>
      </c>
    </row>
    <row r="674" customFormat="false" ht="15" hidden="false" customHeight="false" outlineLevel="0" collapsed="false">
      <c r="A674" s="0" t="s">
        <v>7768</v>
      </c>
      <c r="B674" s="0" t="str">
        <f aca="false">LOWER(A674)</f>
        <v>новомосковск</v>
      </c>
      <c r="E674" s="0" t="s">
        <v>7769</v>
      </c>
    </row>
    <row r="675" customFormat="false" ht="15" hidden="false" customHeight="false" outlineLevel="0" collapsed="false">
      <c r="A675" s="0" t="s">
        <v>7770</v>
      </c>
      <c r="B675" s="0" t="str">
        <f aca="false">LOWER(A675)</f>
        <v>новопавловск</v>
      </c>
      <c r="E675" s="0" t="s">
        <v>7771</v>
      </c>
    </row>
    <row r="676" customFormat="false" ht="15" hidden="false" customHeight="false" outlineLevel="0" collapsed="false">
      <c r="A676" s="0" t="s">
        <v>7772</v>
      </c>
      <c r="B676" s="0" t="str">
        <f aca="false">LOWER(A676)</f>
        <v>новоржев</v>
      </c>
      <c r="E676" s="0" t="s">
        <v>7773</v>
      </c>
    </row>
    <row r="677" customFormat="false" ht="15" hidden="false" customHeight="false" outlineLevel="0" collapsed="false">
      <c r="A677" s="0" t="s">
        <v>7774</v>
      </c>
      <c r="B677" s="0" t="str">
        <f aca="false">LOWER(A677)</f>
        <v>новороссийск</v>
      </c>
      <c r="E677" s="0" t="s">
        <v>7775</v>
      </c>
    </row>
    <row r="678" customFormat="false" ht="15" hidden="false" customHeight="false" outlineLevel="0" collapsed="false">
      <c r="A678" s="0" t="s">
        <v>7499</v>
      </c>
      <c r="B678" s="0" t="str">
        <f aca="false">LOWER(A678)</f>
        <v>новосиб</v>
      </c>
      <c r="E678" s="0" t="s">
        <v>7776</v>
      </c>
    </row>
    <row r="679" customFormat="false" ht="15" hidden="false" customHeight="false" outlineLevel="0" collapsed="false">
      <c r="A679" s="0" t="s">
        <v>7777</v>
      </c>
      <c r="B679" s="0" t="str">
        <f aca="false">LOWER(A679)</f>
        <v>новосибирск</v>
      </c>
      <c r="E679" s="0" t="s">
        <v>7778</v>
      </c>
    </row>
    <row r="680" customFormat="false" ht="15" hidden="false" customHeight="false" outlineLevel="0" collapsed="false">
      <c r="A680" s="0" t="s">
        <v>7779</v>
      </c>
      <c r="B680" s="0" t="str">
        <f aca="false">LOWER(A680)</f>
        <v>новосибирска</v>
      </c>
      <c r="E680" s="0" t="s">
        <v>7780</v>
      </c>
    </row>
    <row r="681" customFormat="false" ht="15" hidden="false" customHeight="false" outlineLevel="0" collapsed="false">
      <c r="A681" s="0" t="s">
        <v>7781</v>
      </c>
      <c r="B681" s="0" t="str">
        <f aca="false">LOWER(A681)</f>
        <v>новосибирске</v>
      </c>
      <c r="E681" s="0" t="s">
        <v>7782</v>
      </c>
    </row>
    <row r="682" customFormat="false" ht="15" hidden="false" customHeight="false" outlineLevel="0" collapsed="false">
      <c r="A682" s="0" t="s">
        <v>7783</v>
      </c>
      <c r="B682" s="0" t="str">
        <f aca="false">LOWER(A682)</f>
        <v>новосибирску</v>
      </c>
      <c r="E682" s="0" t="s">
        <v>7784</v>
      </c>
    </row>
    <row r="683" customFormat="false" ht="15" hidden="false" customHeight="false" outlineLevel="0" collapsed="false">
      <c r="A683" s="0" t="s">
        <v>7785</v>
      </c>
      <c r="B683" s="0" t="str">
        <f aca="false">LOWER(A683)</f>
        <v>новосиль</v>
      </c>
      <c r="E683" s="0" t="s">
        <v>7786</v>
      </c>
    </row>
    <row r="684" customFormat="false" ht="15" hidden="false" customHeight="false" outlineLevel="0" collapsed="false">
      <c r="A684" s="0" t="s">
        <v>7787</v>
      </c>
      <c r="B684" s="0" t="str">
        <f aca="false">LOWER(A684)</f>
        <v>новосокольники</v>
      </c>
      <c r="E684" s="0" t="s">
        <v>7788</v>
      </c>
    </row>
    <row r="685" customFormat="false" ht="15" hidden="false" customHeight="false" outlineLevel="0" collapsed="false">
      <c r="A685" s="0" t="s">
        <v>7789</v>
      </c>
      <c r="B685" s="0" t="str">
        <f aca="false">LOWER(A685)</f>
        <v>новотроицк</v>
      </c>
      <c r="E685" s="0" t="s">
        <v>7790</v>
      </c>
    </row>
    <row r="686" customFormat="false" ht="15" hidden="false" customHeight="false" outlineLevel="0" collapsed="false">
      <c r="A686" s="0" t="s">
        <v>7791</v>
      </c>
      <c r="B686" s="0" t="str">
        <f aca="false">LOWER(A686)</f>
        <v>новоузенск</v>
      </c>
      <c r="E686" s="0" t="s">
        <v>3778</v>
      </c>
    </row>
    <row r="687" customFormat="false" ht="15" hidden="false" customHeight="false" outlineLevel="0" collapsed="false">
      <c r="A687" s="0" t="s">
        <v>7792</v>
      </c>
      <c r="B687" s="0" t="str">
        <f aca="false">LOWER(A687)</f>
        <v>новоульяновск</v>
      </c>
      <c r="E687" s="0" t="s">
        <v>7793</v>
      </c>
    </row>
    <row r="688" customFormat="false" ht="15" hidden="false" customHeight="false" outlineLevel="0" collapsed="false">
      <c r="A688" s="0" t="s">
        <v>7794</v>
      </c>
      <c r="B688" s="0" t="str">
        <f aca="false">LOWER(A688)</f>
        <v>новоуральск</v>
      </c>
      <c r="E688" s="0" t="s">
        <v>7795</v>
      </c>
    </row>
    <row r="689" customFormat="false" ht="15" hidden="false" customHeight="false" outlineLevel="0" collapsed="false">
      <c r="A689" s="0" t="s">
        <v>7796</v>
      </c>
      <c r="B689" s="0" t="str">
        <f aca="false">LOWER(A689)</f>
        <v>новохоперск</v>
      </c>
      <c r="E689" s="0" t="s">
        <v>7797</v>
      </c>
    </row>
    <row r="690" customFormat="false" ht="15" hidden="false" customHeight="false" outlineLevel="0" collapsed="false">
      <c r="A690" s="0" t="s">
        <v>7798</v>
      </c>
      <c r="B690" s="0" t="str">
        <f aca="false">LOWER(A690)</f>
        <v>новочебоксарск</v>
      </c>
      <c r="E690" s="0" t="s">
        <v>7799</v>
      </c>
    </row>
    <row r="691" customFormat="false" ht="15" hidden="false" customHeight="false" outlineLevel="0" collapsed="false">
      <c r="A691" s="0" t="s">
        <v>7800</v>
      </c>
      <c r="B691" s="0" t="str">
        <f aca="false">LOWER(A691)</f>
        <v>новочеркасск</v>
      </c>
      <c r="E691" s="0" t="s">
        <v>7801</v>
      </c>
    </row>
    <row r="692" customFormat="false" ht="15" hidden="false" customHeight="false" outlineLevel="0" collapsed="false">
      <c r="A692" s="0" t="s">
        <v>7802</v>
      </c>
      <c r="B692" s="0" t="str">
        <f aca="false">LOWER(A692)</f>
        <v>новошахтинск</v>
      </c>
      <c r="E692" s="0" t="s">
        <v>7803</v>
      </c>
    </row>
    <row r="693" customFormat="false" ht="15" hidden="false" customHeight="false" outlineLevel="0" collapsed="false">
      <c r="A693" s="0" t="s">
        <v>7804</v>
      </c>
      <c r="B693" s="0" t="str">
        <f aca="false">LOWER(A693)</f>
        <v>новый оскол</v>
      </c>
      <c r="E693" s="0" t="s">
        <v>7805</v>
      </c>
    </row>
    <row r="694" customFormat="false" ht="15" hidden="false" customHeight="false" outlineLevel="0" collapsed="false">
      <c r="A694" s="0" t="s">
        <v>7806</v>
      </c>
      <c r="B694" s="0" t="str">
        <f aca="false">LOWER(A694)</f>
        <v>новый уренгой</v>
      </c>
      <c r="E694" s="0" t="s">
        <v>7807</v>
      </c>
    </row>
    <row r="695" customFormat="false" ht="15" hidden="false" customHeight="false" outlineLevel="0" collapsed="false">
      <c r="A695" s="0" t="s">
        <v>7808</v>
      </c>
      <c r="B695" s="0" t="str">
        <f aca="false">LOWER(A695)</f>
        <v>ногинск</v>
      </c>
      <c r="E695" s="0" t="s">
        <v>7809</v>
      </c>
    </row>
    <row r="696" customFormat="false" ht="15" hidden="false" customHeight="false" outlineLevel="0" collapsed="false">
      <c r="A696" s="0" t="s">
        <v>7810</v>
      </c>
      <c r="B696" s="0" t="str">
        <f aca="false">LOWER(A696)</f>
        <v>нолинск</v>
      </c>
      <c r="E696" s="0" t="s">
        <v>7811</v>
      </c>
    </row>
    <row r="697" customFormat="false" ht="15" hidden="false" customHeight="false" outlineLevel="0" collapsed="false">
      <c r="A697" s="0" t="s">
        <v>7812</v>
      </c>
      <c r="B697" s="0" t="str">
        <f aca="false">LOWER(A697)</f>
        <v>норильск</v>
      </c>
      <c r="E697" s="0" t="s">
        <v>7813</v>
      </c>
    </row>
    <row r="698" customFormat="false" ht="15" hidden="false" customHeight="false" outlineLevel="0" collapsed="false">
      <c r="A698" s="0" t="s">
        <v>7814</v>
      </c>
      <c r="B698" s="0" t="str">
        <f aca="false">LOWER(A698)</f>
        <v>ноябрьск</v>
      </c>
      <c r="E698" s="0" t="s">
        <v>7815</v>
      </c>
    </row>
    <row r="699" customFormat="false" ht="15" hidden="false" customHeight="false" outlineLevel="0" collapsed="false">
      <c r="A699" s="0" t="s">
        <v>7816</v>
      </c>
      <c r="B699" s="0" t="str">
        <f aca="false">LOWER(A699)</f>
        <v>нурлат</v>
      </c>
      <c r="E699" s="0" t="s">
        <v>3784</v>
      </c>
    </row>
    <row r="700" customFormat="false" ht="15" hidden="false" customHeight="false" outlineLevel="0" collapsed="false">
      <c r="A700" s="0" t="s">
        <v>7817</v>
      </c>
      <c r="B700" s="0" t="str">
        <f aca="false">LOWER(A700)</f>
        <v>нытва</v>
      </c>
      <c r="E700" s="0" t="s">
        <v>7818</v>
      </c>
    </row>
    <row r="701" customFormat="false" ht="15" hidden="false" customHeight="false" outlineLevel="0" collapsed="false">
      <c r="A701" s="0" t="s">
        <v>7819</v>
      </c>
      <c r="B701" s="0" t="str">
        <f aca="false">LOWER(A701)</f>
        <v>нюрба</v>
      </c>
      <c r="E701" s="0" t="s">
        <v>7820</v>
      </c>
    </row>
    <row r="702" customFormat="false" ht="15" hidden="false" customHeight="false" outlineLevel="0" collapsed="false">
      <c r="A702" s="0" t="s">
        <v>7821</v>
      </c>
      <c r="B702" s="0" t="str">
        <f aca="false">LOWER(A702)</f>
        <v>нягань</v>
      </c>
      <c r="E702" s="0" t="s">
        <v>7822</v>
      </c>
    </row>
    <row r="703" customFormat="false" ht="15" hidden="false" customHeight="false" outlineLevel="0" collapsed="false">
      <c r="A703" s="0" t="s">
        <v>7823</v>
      </c>
      <c r="B703" s="0" t="str">
        <f aca="false">LOWER(A703)</f>
        <v>нязепетровск</v>
      </c>
      <c r="E703" s="0" t="s">
        <v>7824</v>
      </c>
    </row>
    <row r="704" customFormat="false" ht="15" hidden="false" customHeight="false" outlineLevel="0" collapsed="false">
      <c r="A704" s="0" t="s">
        <v>7825</v>
      </c>
      <c r="B704" s="0" t="str">
        <f aca="false">LOWER(A704)</f>
        <v>няндома</v>
      </c>
      <c r="E704" s="0" t="s">
        <v>7826</v>
      </c>
    </row>
    <row r="705" customFormat="false" ht="15" hidden="false" customHeight="false" outlineLevel="0" collapsed="false">
      <c r="A705" s="0" t="s">
        <v>7827</v>
      </c>
      <c r="B705" s="0" t="str">
        <f aca="false">LOWER(A705)</f>
        <v>облучье</v>
      </c>
      <c r="E705" s="0" t="s">
        <v>7828</v>
      </c>
    </row>
    <row r="706" customFormat="false" ht="15" hidden="false" customHeight="false" outlineLevel="0" collapsed="false">
      <c r="A706" s="0" t="s">
        <v>7829</v>
      </c>
      <c r="B706" s="0" t="str">
        <f aca="false">LOWER(A706)</f>
        <v>обнинск</v>
      </c>
      <c r="E706" s="0" t="s">
        <v>7830</v>
      </c>
    </row>
    <row r="707" customFormat="false" ht="15" hidden="false" customHeight="false" outlineLevel="0" collapsed="false">
      <c r="A707" s="0" t="s">
        <v>7831</v>
      </c>
      <c r="B707" s="0" t="str">
        <f aca="false">LOWER(A707)</f>
        <v>обоянь</v>
      </c>
      <c r="E707" s="0" t="s">
        <v>7832</v>
      </c>
    </row>
    <row r="708" customFormat="false" ht="15" hidden="false" customHeight="false" outlineLevel="0" collapsed="false">
      <c r="A708" s="0" t="s">
        <v>7833</v>
      </c>
      <c r="B708" s="0" t="str">
        <f aca="false">LOWER(A708)</f>
        <v>обь</v>
      </c>
      <c r="E708" s="0" t="s">
        <v>7834</v>
      </c>
    </row>
    <row r="709" customFormat="false" ht="15" hidden="false" customHeight="false" outlineLevel="0" collapsed="false">
      <c r="A709" s="0" t="s">
        <v>7835</v>
      </c>
      <c r="B709" s="0" t="str">
        <f aca="false">LOWER(A709)</f>
        <v>одинцово</v>
      </c>
      <c r="E709" s="0" t="s">
        <v>7836</v>
      </c>
    </row>
    <row r="710" customFormat="false" ht="15" hidden="false" customHeight="false" outlineLevel="0" collapsed="false">
      <c r="A710" s="0" t="s">
        <v>7837</v>
      </c>
      <c r="B710" s="0" t="str">
        <f aca="false">LOWER(A710)</f>
        <v>ожерелье</v>
      </c>
      <c r="E710" s="0" t="s">
        <v>7838</v>
      </c>
    </row>
    <row r="711" customFormat="false" ht="15" hidden="false" customHeight="false" outlineLevel="0" collapsed="false">
      <c r="A711" s="0" t="s">
        <v>7839</v>
      </c>
      <c r="B711" s="0" t="str">
        <f aca="false">LOWER(A711)</f>
        <v>озёрск</v>
      </c>
      <c r="E711" s="0" t="s">
        <v>7840</v>
      </c>
    </row>
    <row r="712" customFormat="false" ht="15" hidden="false" customHeight="false" outlineLevel="0" collapsed="false">
      <c r="A712" s="0" t="s">
        <v>7841</v>
      </c>
      <c r="B712" s="0" t="str">
        <f aca="false">LOWER(A712)</f>
        <v>озёры</v>
      </c>
      <c r="E712" s="0" t="s">
        <v>7842</v>
      </c>
    </row>
    <row r="713" customFormat="false" ht="15" hidden="false" customHeight="false" outlineLevel="0" collapsed="false">
      <c r="A713" s="0" t="s">
        <v>7843</v>
      </c>
      <c r="B713" s="0" t="str">
        <f aca="false">LOWER(A713)</f>
        <v>октябрьск</v>
      </c>
      <c r="E713" s="0" t="s">
        <v>7844</v>
      </c>
    </row>
    <row r="714" customFormat="false" ht="15" hidden="false" customHeight="false" outlineLevel="0" collapsed="false">
      <c r="A714" s="0" t="s">
        <v>7845</v>
      </c>
      <c r="B714" s="0" t="str">
        <f aca="false">LOWER(A714)</f>
        <v>октябрьский</v>
      </c>
      <c r="E714" s="0" t="s">
        <v>7846</v>
      </c>
    </row>
    <row r="715" customFormat="false" ht="15" hidden="false" customHeight="false" outlineLevel="0" collapsed="false">
      <c r="A715" s="0" t="s">
        <v>7847</v>
      </c>
      <c r="B715" s="0" t="str">
        <f aca="false">LOWER(A715)</f>
        <v>окуловка</v>
      </c>
      <c r="E715" s="0" t="s">
        <v>7848</v>
      </c>
    </row>
    <row r="716" customFormat="false" ht="15" hidden="false" customHeight="false" outlineLevel="0" collapsed="false">
      <c r="A716" s="0" t="s">
        <v>7849</v>
      </c>
      <c r="B716" s="0" t="str">
        <f aca="false">LOWER(A716)</f>
        <v>олёкминск</v>
      </c>
      <c r="E716" s="0" t="s">
        <v>7850</v>
      </c>
    </row>
    <row r="717" customFormat="false" ht="15" hidden="false" customHeight="false" outlineLevel="0" collapsed="false">
      <c r="A717" s="0" t="s">
        <v>7851</v>
      </c>
      <c r="B717" s="0" t="str">
        <f aca="false">LOWER(A717)</f>
        <v>оленегорск</v>
      </c>
      <c r="E717" s="0" t="s">
        <v>7852</v>
      </c>
    </row>
    <row r="718" customFormat="false" ht="15" hidden="false" customHeight="false" outlineLevel="0" collapsed="false">
      <c r="A718" s="0" t="s">
        <v>7853</v>
      </c>
      <c r="B718" s="0" t="str">
        <f aca="false">LOWER(A718)</f>
        <v>олонец</v>
      </c>
      <c r="E718" s="0" t="s">
        <v>1540</v>
      </c>
    </row>
    <row r="719" customFormat="false" ht="15" hidden="false" customHeight="false" outlineLevel="0" collapsed="false">
      <c r="A719" s="0" t="s">
        <v>7854</v>
      </c>
      <c r="B719" s="0" t="str">
        <f aca="false">LOWER(A719)</f>
        <v>омск</v>
      </c>
      <c r="E719" s="0" t="s">
        <v>7855</v>
      </c>
    </row>
    <row r="720" customFormat="false" ht="15" hidden="false" customHeight="false" outlineLevel="0" collapsed="false">
      <c r="A720" s="0" t="s">
        <v>7856</v>
      </c>
      <c r="B720" s="0" t="str">
        <f aca="false">LOWER(A720)</f>
        <v>омска</v>
      </c>
      <c r="E720" s="0" t="s">
        <v>7857</v>
      </c>
    </row>
    <row r="721" customFormat="false" ht="15" hidden="false" customHeight="false" outlineLevel="0" collapsed="false">
      <c r="A721" s="0" t="s">
        <v>7858</v>
      </c>
      <c r="B721" s="0" t="str">
        <f aca="false">LOWER(A721)</f>
        <v>омутнинск</v>
      </c>
      <c r="E721" s="0" t="s">
        <v>7859</v>
      </c>
    </row>
    <row r="722" customFormat="false" ht="15" hidden="false" customHeight="false" outlineLevel="0" collapsed="false">
      <c r="A722" s="0" t="s">
        <v>7860</v>
      </c>
      <c r="B722" s="0" t="str">
        <f aca="false">LOWER(A722)</f>
        <v>онега</v>
      </c>
      <c r="E722" s="0" t="s">
        <v>7861</v>
      </c>
    </row>
    <row r="723" customFormat="false" ht="15" hidden="false" customHeight="false" outlineLevel="0" collapsed="false">
      <c r="A723" s="0" t="s">
        <v>7862</v>
      </c>
      <c r="B723" s="0" t="str">
        <f aca="false">LOWER(A723)</f>
        <v>опочка</v>
      </c>
      <c r="E723" s="0" t="s">
        <v>3071</v>
      </c>
    </row>
    <row r="724" customFormat="false" ht="15" hidden="false" customHeight="false" outlineLevel="0" collapsed="false">
      <c r="A724" s="0" t="s">
        <v>7863</v>
      </c>
      <c r="B724" s="0" t="str">
        <f aca="false">LOWER(A724)</f>
        <v>орёл</v>
      </c>
      <c r="E724" s="0" t="s">
        <v>7864</v>
      </c>
    </row>
    <row r="725" customFormat="false" ht="15" hidden="false" customHeight="false" outlineLevel="0" collapsed="false">
      <c r="A725" s="0" t="s">
        <v>7865</v>
      </c>
      <c r="B725" s="0" t="str">
        <f aca="false">LOWER(A725)</f>
        <v>оренбург</v>
      </c>
      <c r="E725" s="0" t="s">
        <v>7866</v>
      </c>
    </row>
    <row r="726" customFormat="false" ht="15" hidden="false" customHeight="false" outlineLevel="0" collapsed="false">
      <c r="A726" s="0" t="s">
        <v>7867</v>
      </c>
      <c r="B726" s="0" t="str">
        <f aca="false">LOWER(A726)</f>
        <v>орехово-зуево</v>
      </c>
      <c r="E726" s="0" t="s">
        <v>7868</v>
      </c>
    </row>
    <row r="727" customFormat="false" ht="15" hidden="false" customHeight="false" outlineLevel="0" collapsed="false">
      <c r="A727" s="0" t="s">
        <v>7869</v>
      </c>
      <c r="B727" s="0" t="str">
        <f aca="false">LOWER(A727)</f>
        <v>орлов</v>
      </c>
      <c r="E727" s="0" t="s">
        <v>7870</v>
      </c>
    </row>
    <row r="728" customFormat="false" ht="15" hidden="false" customHeight="false" outlineLevel="0" collapsed="false">
      <c r="A728" s="0" t="s">
        <v>7871</v>
      </c>
      <c r="B728" s="0" t="str">
        <f aca="false">LOWER(A728)</f>
        <v>орск</v>
      </c>
      <c r="E728" s="0" t="s">
        <v>7872</v>
      </c>
    </row>
    <row r="729" customFormat="false" ht="15" hidden="false" customHeight="false" outlineLevel="0" collapsed="false">
      <c r="A729" s="0" t="s">
        <v>7873</v>
      </c>
      <c r="B729" s="0" t="str">
        <f aca="false">LOWER(A729)</f>
        <v>оса</v>
      </c>
      <c r="E729" s="0" t="s">
        <v>3711</v>
      </c>
    </row>
    <row r="730" customFormat="false" ht="15" hidden="false" customHeight="false" outlineLevel="0" collapsed="false">
      <c r="A730" s="0" t="s">
        <v>7874</v>
      </c>
      <c r="B730" s="0" t="str">
        <f aca="false">LOWER(A730)</f>
        <v>осинники</v>
      </c>
      <c r="E730" s="0" t="s">
        <v>7875</v>
      </c>
    </row>
    <row r="731" customFormat="false" ht="15" hidden="false" customHeight="false" outlineLevel="0" collapsed="false">
      <c r="A731" s="0" t="s">
        <v>7876</v>
      </c>
      <c r="B731" s="0" t="str">
        <f aca="false">LOWER(A731)</f>
        <v>осташков</v>
      </c>
      <c r="E731" s="0" t="s">
        <v>7877</v>
      </c>
    </row>
    <row r="732" customFormat="false" ht="15" hidden="false" customHeight="false" outlineLevel="0" collapsed="false">
      <c r="A732" s="0" t="s">
        <v>7878</v>
      </c>
      <c r="B732" s="0" t="str">
        <f aca="false">LOWER(A732)</f>
        <v>остров</v>
      </c>
      <c r="E732" s="0" t="s">
        <v>7879</v>
      </c>
    </row>
    <row r="733" customFormat="false" ht="15" hidden="false" customHeight="false" outlineLevel="0" collapsed="false">
      <c r="A733" s="0" t="s">
        <v>7880</v>
      </c>
      <c r="B733" s="0" t="str">
        <f aca="false">LOWER(A733)</f>
        <v>островной</v>
      </c>
      <c r="E733" s="0" t="s">
        <v>7881</v>
      </c>
    </row>
    <row r="734" customFormat="false" ht="15" hidden="false" customHeight="false" outlineLevel="0" collapsed="false">
      <c r="A734" s="0" t="s">
        <v>7882</v>
      </c>
      <c r="B734" s="0" t="str">
        <f aca="false">LOWER(A734)</f>
        <v>острогожск</v>
      </c>
      <c r="E734" s="0" t="s">
        <v>7883</v>
      </c>
    </row>
    <row r="735" customFormat="false" ht="15" hidden="false" customHeight="false" outlineLevel="0" collapsed="false">
      <c r="A735" s="0" t="s">
        <v>7884</v>
      </c>
      <c r="B735" s="0" t="str">
        <f aca="false">LOWER(A735)</f>
        <v>отрадное</v>
      </c>
      <c r="E735" s="0" t="s">
        <v>7885</v>
      </c>
    </row>
    <row r="736" customFormat="false" ht="15" hidden="false" customHeight="false" outlineLevel="0" collapsed="false">
      <c r="A736" s="0" t="s">
        <v>7886</v>
      </c>
      <c r="B736" s="0" t="str">
        <f aca="false">LOWER(A736)</f>
        <v>отрадный</v>
      </c>
      <c r="E736" s="0" t="s">
        <v>7887</v>
      </c>
    </row>
    <row r="737" customFormat="false" ht="15" hidden="false" customHeight="false" outlineLevel="0" collapsed="false">
      <c r="A737" s="0" t="s">
        <v>7888</v>
      </c>
      <c r="B737" s="0" t="str">
        <f aca="false">LOWER(A737)</f>
        <v>оха</v>
      </c>
      <c r="E737" s="0" t="s">
        <v>7889</v>
      </c>
    </row>
    <row r="738" customFormat="false" ht="15" hidden="false" customHeight="false" outlineLevel="0" collapsed="false">
      <c r="A738" s="0" t="s">
        <v>7890</v>
      </c>
      <c r="B738" s="0" t="str">
        <f aca="false">LOWER(A738)</f>
        <v>оханск</v>
      </c>
      <c r="E738" s="0" t="s">
        <v>7891</v>
      </c>
    </row>
    <row r="739" customFormat="false" ht="15" hidden="false" customHeight="false" outlineLevel="0" collapsed="false">
      <c r="A739" s="0" t="s">
        <v>7892</v>
      </c>
      <c r="B739" s="0" t="str">
        <f aca="false">LOWER(A739)</f>
        <v>очёр</v>
      </c>
      <c r="E739" s="0" t="s">
        <v>7893</v>
      </c>
    </row>
    <row r="740" customFormat="false" ht="15" hidden="false" customHeight="false" outlineLevel="0" collapsed="false">
      <c r="A740" s="0" t="s">
        <v>7894</v>
      </c>
      <c r="B740" s="0" t="str">
        <f aca="false">LOWER(A740)</f>
        <v>павлово</v>
      </c>
      <c r="E740" s="0" t="s">
        <v>7895</v>
      </c>
    </row>
    <row r="741" customFormat="false" ht="15" hidden="false" customHeight="false" outlineLevel="0" collapsed="false">
      <c r="A741" s="0" t="s">
        <v>7896</v>
      </c>
      <c r="B741" s="0" t="str">
        <f aca="false">LOWER(A741)</f>
        <v>павловск</v>
      </c>
      <c r="E741" s="0" t="s">
        <v>7897</v>
      </c>
    </row>
    <row r="742" customFormat="false" ht="15" hidden="false" customHeight="false" outlineLevel="0" collapsed="false">
      <c r="A742" s="0" t="s">
        <v>7898</v>
      </c>
      <c r="B742" s="0" t="str">
        <f aca="false">LOWER(A742)</f>
        <v>павловский посад</v>
      </c>
      <c r="E742" s="0" t="s">
        <v>7899</v>
      </c>
    </row>
    <row r="743" customFormat="false" ht="15" hidden="false" customHeight="false" outlineLevel="0" collapsed="false">
      <c r="A743" s="0" t="s">
        <v>7900</v>
      </c>
      <c r="B743" s="0" t="str">
        <f aca="false">LOWER(A743)</f>
        <v>палласовка</v>
      </c>
      <c r="E743" s="0" t="s">
        <v>7901</v>
      </c>
    </row>
    <row r="744" customFormat="false" ht="15" hidden="false" customHeight="false" outlineLevel="0" collapsed="false">
      <c r="A744" s="0" t="s">
        <v>7902</v>
      </c>
      <c r="B744" s="0" t="str">
        <f aca="false">LOWER(A744)</f>
        <v>партизанск</v>
      </c>
      <c r="E744" s="0" t="s">
        <v>7903</v>
      </c>
    </row>
    <row r="745" customFormat="false" ht="15" hidden="false" customHeight="false" outlineLevel="0" collapsed="false">
      <c r="A745" s="0" t="s">
        <v>7904</v>
      </c>
      <c r="B745" s="0" t="str">
        <f aca="false">LOWER(A745)</f>
        <v>певек</v>
      </c>
      <c r="E745" s="0" t="s">
        <v>7905</v>
      </c>
    </row>
    <row r="746" customFormat="false" ht="15" hidden="false" customHeight="false" outlineLevel="0" collapsed="false">
      <c r="A746" s="0" t="s">
        <v>7906</v>
      </c>
      <c r="B746" s="0" t="str">
        <f aca="false">LOWER(A746)</f>
        <v>пенза</v>
      </c>
      <c r="E746" s="0" t="s">
        <v>7907</v>
      </c>
    </row>
    <row r="747" customFormat="false" ht="15" hidden="false" customHeight="false" outlineLevel="0" collapsed="false">
      <c r="A747" s="0" t="s">
        <v>7908</v>
      </c>
      <c r="B747" s="0" t="str">
        <f aca="false">LOWER(A747)</f>
        <v>первомайск</v>
      </c>
      <c r="E747" s="0" t="s">
        <v>7909</v>
      </c>
    </row>
    <row r="748" customFormat="false" ht="15" hidden="false" customHeight="false" outlineLevel="0" collapsed="false">
      <c r="A748" s="0" t="s">
        <v>7910</v>
      </c>
      <c r="B748" s="0" t="str">
        <f aca="false">LOWER(A748)</f>
        <v>первоуральск</v>
      </c>
      <c r="E748" s="0" t="s">
        <v>3777</v>
      </c>
    </row>
    <row r="749" customFormat="false" ht="15" hidden="false" customHeight="false" outlineLevel="0" collapsed="false">
      <c r="A749" s="0" t="s">
        <v>7911</v>
      </c>
      <c r="B749" s="0" t="str">
        <f aca="false">LOWER(A749)</f>
        <v>перевоз</v>
      </c>
      <c r="E749" s="0" t="s">
        <v>7912</v>
      </c>
    </row>
    <row r="750" customFormat="false" ht="15" hidden="false" customHeight="false" outlineLevel="0" collapsed="false">
      <c r="A750" s="0" t="s">
        <v>7913</v>
      </c>
      <c r="B750" s="0" t="str">
        <f aca="false">LOWER(A750)</f>
        <v>пересвет</v>
      </c>
      <c r="E750" s="0" t="s">
        <v>7914</v>
      </c>
    </row>
    <row r="751" customFormat="false" ht="15" hidden="false" customHeight="false" outlineLevel="0" collapsed="false">
      <c r="A751" s="0" t="s">
        <v>7915</v>
      </c>
      <c r="B751" s="0" t="str">
        <f aca="false">LOWER(A751)</f>
        <v>переславль-залесский</v>
      </c>
      <c r="E751" s="0" t="s">
        <v>7916</v>
      </c>
    </row>
    <row r="752" customFormat="false" ht="15" hidden="false" customHeight="false" outlineLevel="0" collapsed="false">
      <c r="A752" s="0" t="s">
        <v>7917</v>
      </c>
      <c r="B752" s="0" t="str">
        <f aca="false">LOWER(A752)</f>
        <v>перми</v>
      </c>
      <c r="E752" s="0" t="s">
        <v>7918</v>
      </c>
    </row>
    <row r="753" customFormat="false" ht="15" hidden="false" customHeight="false" outlineLevel="0" collapsed="false">
      <c r="A753" s="0" t="s">
        <v>7919</v>
      </c>
      <c r="B753" s="0" t="str">
        <f aca="false">LOWER(A753)</f>
        <v>пермь</v>
      </c>
      <c r="E753" s="0" t="s">
        <v>7920</v>
      </c>
    </row>
    <row r="754" customFormat="false" ht="15" hidden="false" customHeight="false" outlineLevel="0" collapsed="false">
      <c r="A754" s="0" t="s">
        <v>7921</v>
      </c>
      <c r="B754" s="0" t="str">
        <f aca="false">LOWER(A754)</f>
        <v>пестово</v>
      </c>
      <c r="E754" s="0" t="s">
        <v>7922</v>
      </c>
    </row>
    <row r="755" customFormat="false" ht="15" hidden="false" customHeight="false" outlineLevel="0" collapsed="false">
      <c r="A755" s="0" t="s">
        <v>7923</v>
      </c>
      <c r="B755" s="0" t="str">
        <f aca="false">LOWER(A755)</f>
        <v>петербург</v>
      </c>
      <c r="E755" s="0" t="s">
        <v>7924</v>
      </c>
    </row>
    <row r="756" customFormat="false" ht="15" hidden="false" customHeight="false" outlineLevel="0" collapsed="false">
      <c r="A756" s="0" t="s">
        <v>7925</v>
      </c>
      <c r="B756" s="0" t="str">
        <f aca="false">LOWER(A756)</f>
        <v>петербурга</v>
      </c>
      <c r="E756" s="0" t="s">
        <v>7926</v>
      </c>
    </row>
    <row r="757" customFormat="false" ht="15" hidden="false" customHeight="false" outlineLevel="0" collapsed="false">
      <c r="A757" s="0" t="s">
        <v>7927</v>
      </c>
      <c r="B757" s="0" t="str">
        <f aca="false">LOWER(A757)</f>
        <v>петербурге</v>
      </c>
      <c r="E757" s="0" t="s">
        <v>7928</v>
      </c>
    </row>
    <row r="758" customFormat="false" ht="15" hidden="false" customHeight="false" outlineLevel="0" collapsed="false">
      <c r="A758" s="0" t="s">
        <v>7929</v>
      </c>
      <c r="B758" s="0" t="str">
        <f aca="false">LOWER(A758)</f>
        <v>петербургу</v>
      </c>
      <c r="E758" s="0" t="s">
        <v>7930</v>
      </c>
    </row>
    <row r="759" customFormat="false" ht="15" hidden="false" customHeight="false" outlineLevel="0" collapsed="false">
      <c r="A759" s="0" t="s">
        <v>7931</v>
      </c>
      <c r="B759" s="0" t="str">
        <f aca="false">LOWER(A759)</f>
        <v>петров вал</v>
      </c>
      <c r="E759" s="0" t="s">
        <v>7932</v>
      </c>
    </row>
    <row r="760" customFormat="false" ht="15" hidden="false" customHeight="false" outlineLevel="0" collapsed="false">
      <c r="A760" s="0" t="s">
        <v>7933</v>
      </c>
      <c r="B760" s="0" t="str">
        <f aca="false">LOWER(A760)</f>
        <v>петровск</v>
      </c>
      <c r="E760" s="0" t="s">
        <v>7934</v>
      </c>
    </row>
    <row r="761" customFormat="false" ht="15" hidden="false" customHeight="false" outlineLevel="0" collapsed="false">
      <c r="A761" s="0" t="s">
        <v>7935</v>
      </c>
      <c r="B761" s="0" t="str">
        <f aca="false">LOWER(A761)</f>
        <v>петровск-забайкальский</v>
      </c>
      <c r="E761" s="0" t="s">
        <v>7936</v>
      </c>
    </row>
    <row r="762" customFormat="false" ht="15" hidden="false" customHeight="false" outlineLevel="0" collapsed="false">
      <c r="A762" s="0" t="s">
        <v>7937</v>
      </c>
      <c r="B762" s="0" t="str">
        <f aca="false">LOWER(A762)</f>
        <v>петрозаводск</v>
      </c>
      <c r="E762" s="0" t="s">
        <v>7938</v>
      </c>
    </row>
    <row r="763" customFormat="false" ht="15" hidden="false" customHeight="false" outlineLevel="0" collapsed="false">
      <c r="A763" s="0" t="s">
        <v>7939</v>
      </c>
      <c r="B763" s="0" t="str">
        <f aca="false">LOWER(A763)</f>
        <v>петропавловск-камчатский</v>
      </c>
      <c r="E763" s="0" t="s">
        <v>7940</v>
      </c>
    </row>
    <row r="764" customFormat="false" ht="15" hidden="false" customHeight="false" outlineLevel="0" collapsed="false">
      <c r="A764" s="0" t="s">
        <v>7941</v>
      </c>
      <c r="B764" s="0" t="str">
        <f aca="false">LOWER(A764)</f>
        <v>петухово</v>
      </c>
      <c r="E764" s="0" t="s">
        <v>7942</v>
      </c>
    </row>
    <row r="765" customFormat="false" ht="15" hidden="false" customHeight="false" outlineLevel="0" collapsed="false">
      <c r="A765" s="0" t="s">
        <v>7943</v>
      </c>
      <c r="B765" s="0" t="str">
        <f aca="false">LOWER(A765)</f>
        <v>петушки</v>
      </c>
      <c r="E765" s="0" t="s">
        <v>7944</v>
      </c>
    </row>
    <row r="766" customFormat="false" ht="15" hidden="false" customHeight="false" outlineLevel="0" collapsed="false">
      <c r="A766" s="0" t="s">
        <v>7945</v>
      </c>
      <c r="B766" s="0" t="str">
        <f aca="false">LOWER(A766)</f>
        <v>печора</v>
      </c>
      <c r="E766" s="0" t="s">
        <v>3790</v>
      </c>
    </row>
    <row r="767" customFormat="false" ht="15" hidden="false" customHeight="false" outlineLevel="0" collapsed="false">
      <c r="A767" s="0" t="s">
        <v>7946</v>
      </c>
      <c r="B767" s="0" t="str">
        <f aca="false">LOWER(A767)</f>
        <v>печоры</v>
      </c>
      <c r="E767" s="0" t="s">
        <v>7947</v>
      </c>
    </row>
    <row r="768" customFormat="false" ht="15" hidden="false" customHeight="false" outlineLevel="0" collapsed="false">
      <c r="A768" s="0" t="s">
        <v>7948</v>
      </c>
      <c r="B768" s="0" t="str">
        <f aca="false">LOWER(A768)</f>
        <v>пикалёво</v>
      </c>
      <c r="E768" s="0" t="s">
        <v>7949</v>
      </c>
    </row>
    <row r="769" customFormat="false" ht="15" hidden="false" customHeight="false" outlineLevel="0" collapsed="false">
      <c r="A769" s="0" t="s">
        <v>7950</v>
      </c>
      <c r="B769" s="0" t="str">
        <f aca="false">LOWER(A769)</f>
        <v>пионерский</v>
      </c>
      <c r="E769" s="0" t="s">
        <v>7951</v>
      </c>
    </row>
    <row r="770" customFormat="false" ht="15" hidden="false" customHeight="false" outlineLevel="0" collapsed="false">
      <c r="A770" s="0" t="s">
        <v>3419</v>
      </c>
      <c r="B770" s="0" t="str">
        <f aca="false">LOWER(A770)</f>
        <v>питер</v>
      </c>
      <c r="E770" s="0" t="s">
        <v>7952</v>
      </c>
    </row>
    <row r="771" customFormat="false" ht="15" hidden="false" customHeight="false" outlineLevel="0" collapsed="false">
      <c r="A771" s="0" t="s">
        <v>7953</v>
      </c>
      <c r="B771" s="0" t="str">
        <f aca="false">LOWER(A771)</f>
        <v>питера</v>
      </c>
      <c r="E771" s="0" t="s">
        <v>7954</v>
      </c>
    </row>
    <row r="772" customFormat="false" ht="15" hidden="false" customHeight="false" outlineLevel="0" collapsed="false">
      <c r="A772" s="0" t="s">
        <v>7955</v>
      </c>
      <c r="B772" s="0" t="str">
        <f aca="false">LOWER(A772)</f>
        <v>питере</v>
      </c>
      <c r="E772" s="0" t="s">
        <v>7956</v>
      </c>
    </row>
    <row r="773" customFormat="false" ht="15" hidden="false" customHeight="false" outlineLevel="0" collapsed="false">
      <c r="A773" s="0" t="s">
        <v>7957</v>
      </c>
      <c r="B773" s="0" t="str">
        <f aca="false">LOWER(A773)</f>
        <v>питеру</v>
      </c>
      <c r="E773" s="0" t="s">
        <v>7958</v>
      </c>
    </row>
    <row r="774" customFormat="false" ht="15" hidden="false" customHeight="false" outlineLevel="0" collapsed="false">
      <c r="A774" s="0" t="s">
        <v>7959</v>
      </c>
      <c r="B774" s="0" t="str">
        <f aca="false">LOWER(A774)</f>
        <v>питкяранта</v>
      </c>
      <c r="E774" s="0" t="s">
        <v>7960</v>
      </c>
    </row>
    <row r="775" customFormat="false" ht="15" hidden="false" customHeight="false" outlineLevel="0" collapsed="false">
      <c r="A775" s="0" t="s">
        <v>7961</v>
      </c>
      <c r="B775" s="0" t="str">
        <f aca="false">LOWER(A775)</f>
        <v>плавск</v>
      </c>
      <c r="E775" s="0" t="s">
        <v>7962</v>
      </c>
    </row>
    <row r="776" customFormat="false" ht="15" hidden="false" customHeight="false" outlineLevel="0" collapsed="false">
      <c r="A776" s="0" t="s">
        <v>7963</v>
      </c>
      <c r="B776" s="0" t="str">
        <f aca="false">LOWER(A776)</f>
        <v>пласт</v>
      </c>
      <c r="E776" s="0" t="s">
        <v>7964</v>
      </c>
    </row>
    <row r="777" customFormat="false" ht="15" hidden="false" customHeight="false" outlineLevel="0" collapsed="false">
      <c r="A777" s="0" t="s">
        <v>7965</v>
      </c>
      <c r="B777" s="0" t="str">
        <f aca="false">LOWER(A777)</f>
        <v>плёс</v>
      </c>
      <c r="E777" s="0" t="s">
        <v>7966</v>
      </c>
    </row>
    <row r="778" customFormat="false" ht="15" hidden="false" customHeight="false" outlineLevel="0" collapsed="false">
      <c r="A778" s="0" t="s">
        <v>7967</v>
      </c>
      <c r="B778" s="0" t="str">
        <f aca="false">LOWER(A778)</f>
        <v>поворино</v>
      </c>
      <c r="E778" s="0" t="s">
        <v>7968</v>
      </c>
    </row>
    <row r="779" customFormat="false" ht="15" hidden="false" customHeight="false" outlineLevel="0" collapsed="false">
      <c r="A779" s="0" t="s">
        <v>7969</v>
      </c>
      <c r="B779" s="0" t="str">
        <f aca="false">LOWER(A779)</f>
        <v>подольск</v>
      </c>
      <c r="E779" s="0" t="s">
        <v>7970</v>
      </c>
    </row>
    <row r="780" customFormat="false" ht="15" hidden="false" customHeight="false" outlineLevel="0" collapsed="false">
      <c r="A780" s="0" t="s">
        <v>7971</v>
      </c>
      <c r="B780" s="0" t="str">
        <f aca="false">LOWER(A780)</f>
        <v>подпорожье</v>
      </c>
      <c r="E780" s="0" t="s">
        <v>7972</v>
      </c>
    </row>
    <row r="781" customFormat="false" ht="15" hidden="false" customHeight="false" outlineLevel="0" collapsed="false">
      <c r="A781" s="0" t="s">
        <v>7973</v>
      </c>
      <c r="B781" s="0" t="str">
        <f aca="false">LOWER(A781)</f>
        <v>покачи</v>
      </c>
      <c r="E781" s="0" t="s">
        <v>7974</v>
      </c>
    </row>
    <row r="782" customFormat="false" ht="15" hidden="false" customHeight="false" outlineLevel="0" collapsed="false">
      <c r="A782" s="0" t="s">
        <v>7975</v>
      </c>
      <c r="B782" s="0" t="str">
        <f aca="false">LOWER(A782)</f>
        <v>покров</v>
      </c>
      <c r="E782" s="0" t="s">
        <v>7976</v>
      </c>
    </row>
    <row r="783" customFormat="false" ht="15" hidden="false" customHeight="false" outlineLevel="0" collapsed="false">
      <c r="A783" s="0" t="s">
        <v>7977</v>
      </c>
      <c r="B783" s="0" t="str">
        <f aca="false">LOWER(A783)</f>
        <v>покровск</v>
      </c>
      <c r="E783" s="0" t="s">
        <v>7978</v>
      </c>
    </row>
    <row r="784" customFormat="false" ht="15" hidden="false" customHeight="false" outlineLevel="0" collapsed="false">
      <c r="A784" s="0" t="s">
        <v>7979</v>
      </c>
      <c r="B784" s="0" t="str">
        <f aca="false">LOWER(A784)</f>
        <v>полевской</v>
      </c>
      <c r="E784" s="0" t="s">
        <v>7980</v>
      </c>
    </row>
    <row r="785" customFormat="false" ht="15" hidden="false" customHeight="false" outlineLevel="0" collapsed="false">
      <c r="A785" s="0" t="s">
        <v>7981</v>
      </c>
      <c r="B785" s="0" t="str">
        <f aca="false">LOWER(A785)</f>
        <v>полесск</v>
      </c>
      <c r="E785" s="0" t="s">
        <v>7982</v>
      </c>
    </row>
    <row r="786" customFormat="false" ht="15" hidden="false" customHeight="false" outlineLevel="0" collapsed="false">
      <c r="A786" s="0" t="s">
        <v>7983</v>
      </c>
      <c r="B786" s="0" t="str">
        <f aca="false">LOWER(A786)</f>
        <v>полысаево</v>
      </c>
      <c r="E786" s="0" t="s">
        <v>7984</v>
      </c>
    </row>
    <row r="787" customFormat="false" ht="15" hidden="false" customHeight="false" outlineLevel="0" collapsed="false">
      <c r="A787" s="0" t="s">
        <v>7985</v>
      </c>
      <c r="B787" s="0" t="str">
        <f aca="false">LOWER(A787)</f>
        <v>полярные зори</v>
      </c>
      <c r="E787" s="0" t="s">
        <v>7986</v>
      </c>
    </row>
    <row r="788" customFormat="false" ht="15" hidden="false" customHeight="false" outlineLevel="0" collapsed="false">
      <c r="A788" s="0" t="s">
        <v>7987</v>
      </c>
      <c r="B788" s="0" t="str">
        <f aca="false">LOWER(A788)</f>
        <v>полярный</v>
      </c>
      <c r="E788" s="0" t="s">
        <v>7988</v>
      </c>
    </row>
    <row r="789" customFormat="false" ht="15" hidden="false" customHeight="false" outlineLevel="0" collapsed="false">
      <c r="A789" s="0" t="s">
        <v>7989</v>
      </c>
      <c r="B789" s="0" t="str">
        <f aca="false">LOWER(A789)</f>
        <v>поронайск</v>
      </c>
      <c r="E789" s="0" t="s">
        <v>7990</v>
      </c>
    </row>
    <row r="790" customFormat="false" ht="15" hidden="false" customHeight="false" outlineLevel="0" collapsed="false">
      <c r="A790" s="0" t="s">
        <v>7991</v>
      </c>
      <c r="B790" s="0" t="str">
        <f aca="false">LOWER(A790)</f>
        <v>порхов</v>
      </c>
      <c r="E790" s="0" t="s">
        <v>7992</v>
      </c>
    </row>
    <row r="791" customFormat="false" ht="15" hidden="false" customHeight="false" outlineLevel="0" collapsed="false">
      <c r="A791" s="0" t="s">
        <v>7993</v>
      </c>
      <c r="B791" s="0" t="str">
        <f aca="false">LOWER(A791)</f>
        <v>похвистнево</v>
      </c>
      <c r="E791" s="0" t="s">
        <v>7994</v>
      </c>
    </row>
    <row r="792" customFormat="false" ht="15" hidden="false" customHeight="false" outlineLevel="0" collapsed="false">
      <c r="A792" s="0" t="s">
        <v>7995</v>
      </c>
      <c r="B792" s="0" t="str">
        <f aca="false">LOWER(A792)</f>
        <v>почеп</v>
      </c>
      <c r="E792" s="0" t="s">
        <v>7996</v>
      </c>
    </row>
    <row r="793" customFormat="false" ht="15" hidden="false" customHeight="false" outlineLevel="0" collapsed="false">
      <c r="A793" s="0" t="s">
        <v>7997</v>
      </c>
      <c r="B793" s="0" t="str">
        <f aca="false">LOWER(A793)</f>
        <v>починок</v>
      </c>
      <c r="E793" s="0" t="s">
        <v>7998</v>
      </c>
    </row>
    <row r="794" customFormat="false" ht="15" hidden="false" customHeight="false" outlineLevel="0" collapsed="false">
      <c r="A794" s="0" t="s">
        <v>7999</v>
      </c>
      <c r="B794" s="0" t="str">
        <f aca="false">LOWER(A794)</f>
        <v>пошехонье</v>
      </c>
      <c r="E794" s="0" t="s">
        <v>8000</v>
      </c>
    </row>
    <row r="795" customFormat="false" ht="15" hidden="false" customHeight="false" outlineLevel="0" collapsed="false">
      <c r="A795" s="0" t="s">
        <v>8001</v>
      </c>
      <c r="B795" s="0" t="str">
        <f aca="false">LOWER(A795)</f>
        <v>правдинск</v>
      </c>
      <c r="E795" s="0" t="s">
        <v>8002</v>
      </c>
    </row>
    <row r="796" customFormat="false" ht="15" hidden="false" customHeight="false" outlineLevel="0" collapsed="false">
      <c r="A796" s="0" t="s">
        <v>8003</v>
      </c>
      <c r="B796" s="0" t="str">
        <f aca="false">LOWER(A796)</f>
        <v>приволжск</v>
      </c>
      <c r="E796" s="0" t="s">
        <v>8004</v>
      </c>
    </row>
    <row r="797" customFormat="false" ht="15" hidden="false" customHeight="false" outlineLevel="0" collapsed="false">
      <c r="A797" s="0" t="s">
        <v>8005</v>
      </c>
      <c r="B797" s="0" t="str">
        <f aca="false">LOWER(A797)</f>
        <v>приморск</v>
      </c>
      <c r="E797" s="0" t="s">
        <v>3961</v>
      </c>
    </row>
    <row r="798" customFormat="false" ht="15" hidden="false" customHeight="false" outlineLevel="0" collapsed="false">
      <c r="A798" s="0" t="s">
        <v>8006</v>
      </c>
      <c r="B798" s="0" t="str">
        <f aca="false">LOWER(A798)</f>
        <v>приморско-ахтарск</v>
      </c>
      <c r="E798" s="0" t="s">
        <v>8007</v>
      </c>
    </row>
    <row r="799" customFormat="false" ht="15" hidden="false" customHeight="false" outlineLevel="0" collapsed="false">
      <c r="A799" s="0" t="s">
        <v>8008</v>
      </c>
      <c r="B799" s="0" t="str">
        <f aca="false">LOWER(A799)</f>
        <v>приозерск</v>
      </c>
      <c r="E799" s="0" t="s">
        <v>8009</v>
      </c>
    </row>
    <row r="800" customFormat="false" ht="15" hidden="false" customHeight="false" outlineLevel="0" collapsed="false">
      <c r="A800" s="0" t="s">
        <v>8010</v>
      </c>
      <c r="B800" s="0" t="str">
        <f aca="false">LOWER(A800)</f>
        <v>прокопьевск</v>
      </c>
      <c r="E800" s="0" t="s">
        <v>8011</v>
      </c>
    </row>
    <row r="801" customFormat="false" ht="15" hidden="false" customHeight="false" outlineLevel="0" collapsed="false">
      <c r="A801" s="0" t="s">
        <v>8012</v>
      </c>
      <c r="B801" s="0" t="str">
        <f aca="false">LOWER(A801)</f>
        <v>пролетарск</v>
      </c>
      <c r="E801" s="0" t="s">
        <v>8013</v>
      </c>
    </row>
    <row r="802" customFormat="false" ht="15" hidden="false" customHeight="false" outlineLevel="0" collapsed="false">
      <c r="A802" s="0" t="s">
        <v>8014</v>
      </c>
      <c r="B802" s="0" t="str">
        <f aca="false">LOWER(A802)</f>
        <v>протвино</v>
      </c>
      <c r="E802" s="0" t="s">
        <v>8015</v>
      </c>
    </row>
    <row r="803" customFormat="false" ht="15" hidden="false" customHeight="false" outlineLevel="0" collapsed="false">
      <c r="A803" s="0" t="s">
        <v>8016</v>
      </c>
      <c r="B803" s="0" t="str">
        <f aca="false">LOWER(A803)</f>
        <v>прохладный</v>
      </c>
      <c r="E803" s="0" t="s">
        <v>8017</v>
      </c>
    </row>
    <row r="804" customFormat="false" ht="15" hidden="false" customHeight="false" outlineLevel="0" collapsed="false">
      <c r="A804" s="0" t="s">
        <v>8018</v>
      </c>
      <c r="B804" s="0" t="str">
        <f aca="false">LOWER(A804)</f>
        <v>псков</v>
      </c>
      <c r="E804" s="0" t="s">
        <v>8019</v>
      </c>
    </row>
    <row r="805" customFormat="false" ht="15" hidden="false" customHeight="false" outlineLevel="0" collapsed="false">
      <c r="A805" s="0" t="s">
        <v>8020</v>
      </c>
      <c r="B805" s="0" t="str">
        <f aca="false">LOWER(A805)</f>
        <v>пугачёв</v>
      </c>
      <c r="E805" s="0" t="s">
        <v>8021</v>
      </c>
    </row>
    <row r="806" customFormat="false" ht="15" hidden="false" customHeight="false" outlineLevel="0" collapsed="false">
      <c r="A806" s="0" t="s">
        <v>8022</v>
      </c>
      <c r="B806" s="0" t="str">
        <f aca="false">LOWER(A806)</f>
        <v>пудож</v>
      </c>
      <c r="E806" s="0" t="s">
        <v>8023</v>
      </c>
    </row>
    <row r="807" customFormat="false" ht="15" hidden="false" customHeight="false" outlineLevel="0" collapsed="false">
      <c r="A807" s="0" t="s">
        <v>8024</v>
      </c>
      <c r="B807" s="0" t="str">
        <f aca="false">LOWER(A807)</f>
        <v>пустошка</v>
      </c>
      <c r="E807" s="0" t="s">
        <v>8025</v>
      </c>
    </row>
    <row r="808" customFormat="false" ht="15" hidden="false" customHeight="false" outlineLevel="0" collapsed="false">
      <c r="A808" s="0" t="s">
        <v>8026</v>
      </c>
      <c r="B808" s="0" t="str">
        <f aca="false">LOWER(A808)</f>
        <v>пучеж</v>
      </c>
      <c r="E808" s="0" t="s">
        <v>8027</v>
      </c>
    </row>
    <row r="809" customFormat="false" ht="15" hidden="false" customHeight="false" outlineLevel="0" collapsed="false">
      <c r="A809" s="0" t="s">
        <v>8028</v>
      </c>
      <c r="B809" s="0" t="str">
        <f aca="false">LOWER(A809)</f>
        <v>пушкино</v>
      </c>
      <c r="E809" s="0" t="s">
        <v>8029</v>
      </c>
    </row>
    <row r="810" customFormat="false" ht="15" hidden="false" customHeight="false" outlineLevel="0" collapsed="false">
      <c r="A810" s="0" t="s">
        <v>8030</v>
      </c>
      <c r="B810" s="0" t="str">
        <f aca="false">LOWER(A810)</f>
        <v>пущино</v>
      </c>
      <c r="E810" s="0" t="s">
        <v>8031</v>
      </c>
    </row>
    <row r="811" customFormat="false" ht="15" hidden="false" customHeight="false" outlineLevel="0" collapsed="false">
      <c r="A811" s="0" t="s">
        <v>8032</v>
      </c>
      <c r="B811" s="0" t="str">
        <f aca="false">LOWER(A811)</f>
        <v>пыталово</v>
      </c>
      <c r="E811" s="0" t="s">
        <v>8033</v>
      </c>
    </row>
    <row r="812" customFormat="false" ht="15" hidden="false" customHeight="false" outlineLevel="0" collapsed="false">
      <c r="A812" s="0" t="s">
        <v>8034</v>
      </c>
      <c r="B812" s="0" t="str">
        <f aca="false">LOWER(A812)</f>
        <v>пыть-ях</v>
      </c>
      <c r="E812" s="0" t="s">
        <v>8035</v>
      </c>
    </row>
    <row r="813" customFormat="false" ht="15" hidden="false" customHeight="false" outlineLevel="0" collapsed="false">
      <c r="A813" s="0" t="s">
        <v>8036</v>
      </c>
      <c r="B813" s="0" t="str">
        <f aca="false">LOWER(A813)</f>
        <v>пятигорск</v>
      </c>
      <c r="E813" s="0" t="s">
        <v>8037</v>
      </c>
    </row>
    <row r="814" customFormat="false" ht="15" hidden="false" customHeight="false" outlineLevel="0" collapsed="false">
      <c r="A814" s="0" t="s">
        <v>8038</v>
      </c>
      <c r="B814" s="0" t="str">
        <f aca="false">LOWER(A814)</f>
        <v>радужный</v>
      </c>
      <c r="E814" s="0" t="s">
        <v>8039</v>
      </c>
    </row>
    <row r="815" customFormat="false" ht="15" hidden="false" customHeight="false" outlineLevel="0" collapsed="false">
      <c r="A815" s="0" t="s">
        <v>8040</v>
      </c>
      <c r="B815" s="0" t="str">
        <f aca="false">LOWER(A815)</f>
        <v>райчихинск</v>
      </c>
      <c r="E815" s="0" t="s">
        <v>8041</v>
      </c>
    </row>
    <row r="816" customFormat="false" ht="15" hidden="false" customHeight="false" outlineLevel="0" collapsed="false">
      <c r="A816" s="0" t="s">
        <v>8042</v>
      </c>
      <c r="B816" s="0" t="str">
        <f aca="false">LOWER(A816)</f>
        <v>раменское</v>
      </c>
      <c r="E816" s="0" t="s">
        <v>6683</v>
      </c>
    </row>
    <row r="817" customFormat="false" ht="15" hidden="false" customHeight="false" outlineLevel="0" collapsed="false">
      <c r="A817" s="0" t="s">
        <v>8043</v>
      </c>
      <c r="B817" s="0" t="str">
        <f aca="false">LOWER(A817)</f>
        <v>рассказово</v>
      </c>
      <c r="E817" s="0" t="s">
        <v>8044</v>
      </c>
    </row>
    <row r="818" customFormat="false" ht="15" hidden="false" customHeight="false" outlineLevel="0" collapsed="false">
      <c r="A818" s="0" t="s">
        <v>8045</v>
      </c>
      <c r="B818" s="0" t="str">
        <f aca="false">LOWER(A818)</f>
        <v>ревда</v>
      </c>
      <c r="E818" s="0" t="s">
        <v>8046</v>
      </c>
    </row>
    <row r="819" customFormat="false" ht="15" hidden="false" customHeight="false" outlineLevel="0" collapsed="false">
      <c r="A819" s="0" t="s">
        <v>8047</v>
      </c>
      <c r="B819" s="0" t="str">
        <f aca="false">LOWER(A819)</f>
        <v>реж</v>
      </c>
      <c r="E819" s="0" t="s">
        <v>8048</v>
      </c>
    </row>
    <row r="820" customFormat="false" ht="15" hidden="false" customHeight="false" outlineLevel="0" collapsed="false">
      <c r="A820" s="0" t="s">
        <v>8049</v>
      </c>
      <c r="B820" s="0" t="str">
        <f aca="false">LOWER(A820)</f>
        <v>реутов</v>
      </c>
      <c r="E820" s="0" t="s">
        <v>8050</v>
      </c>
    </row>
    <row r="821" customFormat="false" ht="15" hidden="false" customHeight="false" outlineLevel="0" collapsed="false">
      <c r="A821" s="0" t="s">
        <v>8051</v>
      </c>
      <c r="B821" s="0" t="str">
        <f aca="false">LOWER(A821)</f>
        <v>ржев</v>
      </c>
      <c r="E821" s="0" t="s">
        <v>8052</v>
      </c>
    </row>
    <row r="822" customFormat="false" ht="15" hidden="false" customHeight="false" outlineLevel="0" collapsed="false">
      <c r="A822" s="0" t="s">
        <v>8053</v>
      </c>
      <c r="B822" s="0" t="str">
        <f aca="false">LOWER(A822)</f>
        <v>родники</v>
      </c>
      <c r="E822" s="0" t="s">
        <v>8054</v>
      </c>
    </row>
    <row r="823" customFormat="false" ht="15" hidden="false" customHeight="false" outlineLevel="0" collapsed="false">
      <c r="A823" s="0" t="s">
        <v>8055</v>
      </c>
      <c r="B823" s="0" t="str">
        <f aca="false">LOWER(A823)</f>
        <v>рославль</v>
      </c>
      <c r="E823" s="0" t="s">
        <v>8056</v>
      </c>
    </row>
    <row r="824" customFormat="false" ht="15" hidden="false" customHeight="false" outlineLevel="0" collapsed="false">
      <c r="A824" s="0" t="s">
        <v>8057</v>
      </c>
      <c r="B824" s="0" t="str">
        <f aca="false">LOWER(A824)</f>
        <v>россошь</v>
      </c>
      <c r="E824" s="0" t="s">
        <v>8058</v>
      </c>
    </row>
    <row r="825" customFormat="false" ht="15" hidden="false" customHeight="false" outlineLevel="0" collapsed="false">
      <c r="A825" s="0" t="s">
        <v>8059</v>
      </c>
      <c r="B825" s="0" t="str">
        <f aca="false">LOWER(A825)</f>
        <v>ростов</v>
      </c>
      <c r="E825" s="0" t="s">
        <v>8060</v>
      </c>
    </row>
    <row r="826" customFormat="false" ht="15" hidden="false" customHeight="false" outlineLevel="0" collapsed="false">
      <c r="A826" s="0" t="s">
        <v>8061</v>
      </c>
      <c r="B826" s="0" t="str">
        <f aca="false">LOWER(A826)</f>
        <v>ростов великий</v>
      </c>
      <c r="E826" s="0" t="s">
        <v>8062</v>
      </c>
    </row>
    <row r="827" customFormat="false" ht="15" hidden="false" customHeight="false" outlineLevel="0" collapsed="false">
      <c r="A827" s="0" t="s">
        <v>8063</v>
      </c>
      <c r="B827" s="0" t="str">
        <f aca="false">LOWER(A827)</f>
        <v>ростова</v>
      </c>
      <c r="E827" s="0" t="s">
        <v>3878</v>
      </c>
    </row>
    <row r="828" customFormat="false" ht="15" hidden="false" customHeight="false" outlineLevel="0" collapsed="false">
      <c r="A828" s="0" t="s">
        <v>8064</v>
      </c>
      <c r="B828" s="0" t="str">
        <f aca="false">LOWER(A828)</f>
        <v>ростове</v>
      </c>
      <c r="E828" s="0" t="s">
        <v>8065</v>
      </c>
    </row>
    <row r="829" customFormat="false" ht="15" hidden="false" customHeight="false" outlineLevel="0" collapsed="false">
      <c r="A829" s="0" t="s">
        <v>8066</v>
      </c>
      <c r="B829" s="0" t="str">
        <f aca="false">LOWER(A829)</f>
        <v>ростов-на-дону</v>
      </c>
      <c r="E829" s="0" t="s">
        <v>8067</v>
      </c>
    </row>
    <row r="830" customFormat="false" ht="15" hidden="false" customHeight="false" outlineLevel="0" collapsed="false">
      <c r="A830" s="0" t="s">
        <v>8068</v>
      </c>
      <c r="B830" s="0" t="str">
        <f aca="false">LOWER(A830)</f>
        <v>ростову</v>
      </c>
      <c r="E830" s="0" t="s">
        <v>8069</v>
      </c>
    </row>
    <row r="831" customFormat="false" ht="15" hidden="false" customHeight="false" outlineLevel="0" collapsed="false">
      <c r="A831" s="0" t="s">
        <v>8070</v>
      </c>
      <c r="B831" s="0" t="str">
        <f aca="false">LOWER(A831)</f>
        <v>рошаль</v>
      </c>
      <c r="E831" s="0" t="s">
        <v>8071</v>
      </c>
    </row>
    <row r="832" customFormat="false" ht="15" hidden="false" customHeight="false" outlineLevel="0" collapsed="false">
      <c r="A832" s="0" t="s">
        <v>8072</v>
      </c>
      <c r="B832" s="0" t="str">
        <f aca="false">LOWER(A832)</f>
        <v>ртищево</v>
      </c>
      <c r="E832" s="0" t="s">
        <v>8073</v>
      </c>
    </row>
    <row r="833" customFormat="false" ht="15" hidden="false" customHeight="false" outlineLevel="0" collapsed="false">
      <c r="A833" s="0" t="s">
        <v>8074</v>
      </c>
      <c r="B833" s="0" t="str">
        <f aca="false">LOWER(A833)</f>
        <v>рубцовск</v>
      </c>
      <c r="E833" s="0" t="s">
        <v>8075</v>
      </c>
    </row>
    <row r="834" customFormat="false" ht="15" hidden="false" customHeight="false" outlineLevel="0" collapsed="false">
      <c r="A834" s="0" t="s">
        <v>8076</v>
      </c>
      <c r="B834" s="0" t="str">
        <f aca="false">LOWER(A834)</f>
        <v>рудня</v>
      </c>
      <c r="E834" s="0" t="s">
        <v>8077</v>
      </c>
    </row>
    <row r="835" customFormat="false" ht="15" hidden="false" customHeight="false" outlineLevel="0" collapsed="false">
      <c r="A835" s="0" t="s">
        <v>8078</v>
      </c>
      <c r="B835" s="0" t="str">
        <f aca="false">LOWER(A835)</f>
        <v>руза</v>
      </c>
      <c r="E835" s="0" t="s">
        <v>8079</v>
      </c>
    </row>
    <row r="836" customFormat="false" ht="15" hidden="false" customHeight="false" outlineLevel="0" collapsed="false">
      <c r="A836" s="0" t="s">
        <v>8080</v>
      </c>
      <c r="B836" s="0" t="str">
        <f aca="false">LOWER(A836)</f>
        <v>рузаевка</v>
      </c>
      <c r="E836" s="0" t="s">
        <v>8081</v>
      </c>
    </row>
    <row r="837" customFormat="false" ht="15" hidden="false" customHeight="false" outlineLevel="0" collapsed="false">
      <c r="A837" s="0" t="s">
        <v>8082</v>
      </c>
      <c r="B837" s="0" t="str">
        <f aca="false">LOWER(A837)</f>
        <v>рыбинск</v>
      </c>
      <c r="E837" s="0" t="s">
        <v>8083</v>
      </c>
    </row>
    <row r="838" customFormat="false" ht="15" hidden="false" customHeight="false" outlineLevel="0" collapsed="false">
      <c r="A838" s="0" t="s">
        <v>8084</v>
      </c>
      <c r="B838" s="0" t="str">
        <f aca="false">LOWER(A838)</f>
        <v>рыбное</v>
      </c>
      <c r="E838" s="0" t="s">
        <v>8085</v>
      </c>
    </row>
    <row r="839" customFormat="false" ht="15" hidden="false" customHeight="false" outlineLevel="0" collapsed="false">
      <c r="A839" s="0" t="s">
        <v>8086</v>
      </c>
      <c r="B839" s="0" t="str">
        <f aca="false">LOWER(A839)</f>
        <v>рыльск</v>
      </c>
      <c r="E839" s="0" t="s">
        <v>8087</v>
      </c>
    </row>
    <row r="840" customFormat="false" ht="15" hidden="false" customHeight="false" outlineLevel="0" collapsed="false">
      <c r="A840" s="0" t="s">
        <v>8088</v>
      </c>
      <c r="B840" s="0" t="str">
        <f aca="false">LOWER(A840)</f>
        <v>ряжск</v>
      </c>
      <c r="E840" s="0" t="s">
        <v>8089</v>
      </c>
    </row>
    <row r="841" customFormat="false" ht="15" hidden="false" customHeight="false" outlineLevel="0" collapsed="false">
      <c r="A841" s="0" t="s">
        <v>8090</v>
      </c>
      <c r="B841" s="0" t="str">
        <f aca="false">LOWER(A841)</f>
        <v>рязань</v>
      </c>
      <c r="E841" s="0" t="s">
        <v>8091</v>
      </c>
    </row>
    <row r="842" customFormat="false" ht="15" hidden="false" customHeight="false" outlineLevel="0" collapsed="false">
      <c r="A842" s="0" t="s">
        <v>8092</v>
      </c>
      <c r="B842" s="0" t="str">
        <f aca="false">LOWER(A842)</f>
        <v>салават</v>
      </c>
      <c r="E842" s="0" t="s">
        <v>8093</v>
      </c>
    </row>
    <row r="843" customFormat="false" ht="15" hidden="false" customHeight="false" outlineLevel="0" collapsed="false">
      <c r="A843" s="0" t="s">
        <v>8094</v>
      </c>
      <c r="B843" s="0" t="str">
        <f aca="false">LOWER(A843)</f>
        <v>салаир</v>
      </c>
      <c r="E843" s="0" t="s">
        <v>8095</v>
      </c>
    </row>
    <row r="844" customFormat="false" ht="15" hidden="false" customHeight="false" outlineLevel="0" collapsed="false">
      <c r="A844" s="0" t="s">
        <v>8096</v>
      </c>
      <c r="B844" s="0" t="str">
        <f aca="false">LOWER(A844)</f>
        <v>салехард</v>
      </c>
      <c r="E844" s="0" t="s">
        <v>8097</v>
      </c>
    </row>
    <row r="845" customFormat="false" ht="15" hidden="false" customHeight="false" outlineLevel="0" collapsed="false">
      <c r="A845" s="0" t="s">
        <v>8098</v>
      </c>
      <c r="B845" s="0" t="str">
        <f aca="false">LOWER(A845)</f>
        <v>сальск</v>
      </c>
      <c r="E845" s="0" t="s">
        <v>8099</v>
      </c>
    </row>
    <row r="846" customFormat="false" ht="15" hidden="false" customHeight="false" outlineLevel="0" collapsed="false">
      <c r="A846" s="0" t="s">
        <v>8100</v>
      </c>
      <c r="B846" s="0" t="str">
        <f aca="false">LOWER(A846)</f>
        <v>самара</v>
      </c>
      <c r="E846" s="0" t="s">
        <v>8101</v>
      </c>
    </row>
    <row r="847" customFormat="false" ht="15" hidden="false" customHeight="false" outlineLevel="0" collapsed="false">
      <c r="A847" s="0" t="s">
        <v>8102</v>
      </c>
      <c r="B847" s="0" t="str">
        <f aca="false">LOWER(A847)</f>
        <v>самару</v>
      </c>
      <c r="E847" s="0" t="s">
        <v>8103</v>
      </c>
    </row>
    <row r="848" customFormat="false" ht="15" hidden="false" customHeight="false" outlineLevel="0" collapsed="false">
      <c r="A848" s="0" t="s">
        <v>8104</v>
      </c>
      <c r="B848" s="0" t="str">
        <f aca="false">LOWER(A848)</f>
        <v>самары</v>
      </c>
      <c r="E848" s="0" t="s">
        <v>8105</v>
      </c>
    </row>
    <row r="849" customFormat="false" ht="15" hidden="false" customHeight="false" outlineLevel="0" collapsed="false">
      <c r="A849" s="0" t="s">
        <v>8106</v>
      </c>
      <c r="B849" s="0" t="str">
        <f aca="false">LOWER(A849)</f>
        <v>санкт петербург</v>
      </c>
      <c r="E849" s="0" t="s">
        <v>8107</v>
      </c>
    </row>
    <row r="850" customFormat="false" ht="15" hidden="false" customHeight="false" outlineLevel="0" collapsed="false">
      <c r="A850" s="0" t="s">
        <v>8108</v>
      </c>
      <c r="B850" s="0" t="str">
        <f aca="false">LOWER(A850)</f>
        <v>санкт-петербург</v>
      </c>
      <c r="E850" s="0" t="s">
        <v>8109</v>
      </c>
    </row>
    <row r="851" customFormat="false" ht="15" hidden="false" customHeight="false" outlineLevel="0" collapsed="false">
      <c r="A851" s="0" t="s">
        <v>8110</v>
      </c>
      <c r="B851" s="0" t="str">
        <f aca="false">LOWER(A851)</f>
        <v>саранск</v>
      </c>
      <c r="E851" s="0" t="s">
        <v>8111</v>
      </c>
    </row>
    <row r="852" customFormat="false" ht="15" hidden="false" customHeight="false" outlineLevel="0" collapsed="false">
      <c r="A852" s="0" t="s">
        <v>8112</v>
      </c>
      <c r="B852" s="0" t="str">
        <f aca="false">LOWER(A852)</f>
        <v>сарапул</v>
      </c>
      <c r="E852" s="0" t="s">
        <v>8113</v>
      </c>
    </row>
    <row r="853" customFormat="false" ht="15" hidden="false" customHeight="false" outlineLevel="0" collapsed="false">
      <c r="A853" s="0" t="s">
        <v>8114</v>
      </c>
      <c r="B853" s="0" t="str">
        <f aca="false">LOWER(A853)</f>
        <v>саратов</v>
      </c>
      <c r="E853" s="0" t="s">
        <v>8115</v>
      </c>
    </row>
    <row r="854" customFormat="false" ht="15" hidden="false" customHeight="false" outlineLevel="0" collapsed="false">
      <c r="A854" s="0" t="s">
        <v>8116</v>
      </c>
      <c r="B854" s="0" t="str">
        <f aca="false">LOWER(A854)</f>
        <v>саратове</v>
      </c>
      <c r="E854" s="0" t="s">
        <v>8117</v>
      </c>
    </row>
    <row r="855" customFormat="false" ht="15" hidden="false" customHeight="false" outlineLevel="0" collapsed="false">
      <c r="A855" s="0" t="s">
        <v>8118</v>
      </c>
      <c r="B855" s="0" t="str">
        <f aca="false">LOWER(A855)</f>
        <v>саратову</v>
      </c>
      <c r="E855" s="0" t="s">
        <v>8119</v>
      </c>
    </row>
    <row r="856" customFormat="false" ht="15" hidden="false" customHeight="false" outlineLevel="0" collapsed="false">
      <c r="A856" s="0" t="s">
        <v>8120</v>
      </c>
      <c r="B856" s="0" t="str">
        <f aca="false">LOWER(A856)</f>
        <v>саров</v>
      </c>
      <c r="E856" s="0" t="s">
        <v>8121</v>
      </c>
    </row>
    <row r="857" customFormat="false" ht="15" hidden="false" customHeight="false" outlineLevel="0" collapsed="false">
      <c r="A857" s="0" t="s">
        <v>8122</v>
      </c>
      <c r="B857" s="0" t="str">
        <f aca="false">LOWER(A857)</f>
        <v>сасово</v>
      </c>
      <c r="E857" s="0" t="s">
        <v>8123</v>
      </c>
    </row>
    <row r="858" customFormat="false" ht="15" hidden="false" customHeight="false" outlineLevel="0" collapsed="false">
      <c r="A858" s="0" t="s">
        <v>8124</v>
      </c>
      <c r="B858" s="0" t="str">
        <f aca="false">LOWER(A858)</f>
        <v>сатка</v>
      </c>
      <c r="E858" s="0" t="s">
        <v>8125</v>
      </c>
    </row>
    <row r="859" customFormat="false" ht="15" hidden="false" customHeight="false" outlineLevel="0" collapsed="false">
      <c r="A859" s="0" t="s">
        <v>8126</v>
      </c>
      <c r="B859" s="0" t="str">
        <f aca="false">LOWER(A859)</f>
        <v>сафоново</v>
      </c>
      <c r="E859" s="0" t="s">
        <v>8127</v>
      </c>
    </row>
    <row r="860" customFormat="false" ht="15" hidden="false" customHeight="false" outlineLevel="0" collapsed="false">
      <c r="A860" s="0" t="s">
        <v>8128</v>
      </c>
      <c r="B860" s="0" t="str">
        <f aca="false">LOWER(A860)</f>
        <v>сахалинск</v>
      </c>
      <c r="E860" s="0" t="s">
        <v>8129</v>
      </c>
    </row>
    <row r="861" customFormat="false" ht="15" hidden="false" customHeight="false" outlineLevel="0" collapsed="false">
      <c r="A861" s="0" t="s">
        <v>8130</v>
      </c>
      <c r="B861" s="0" t="str">
        <f aca="false">LOWER(A861)</f>
        <v>саяногорск</v>
      </c>
      <c r="E861" s="0" t="s">
        <v>8131</v>
      </c>
    </row>
    <row r="862" customFormat="false" ht="15" hidden="false" customHeight="false" outlineLevel="0" collapsed="false">
      <c r="A862" s="0" t="s">
        <v>8132</v>
      </c>
      <c r="B862" s="0" t="str">
        <f aca="false">LOWER(A862)</f>
        <v>саянск</v>
      </c>
      <c r="E862" s="0" t="s">
        <v>8133</v>
      </c>
    </row>
    <row r="863" customFormat="false" ht="15" hidden="false" customHeight="false" outlineLevel="0" collapsed="false">
      <c r="A863" s="0" t="s">
        <v>8134</v>
      </c>
      <c r="B863" s="0" t="str">
        <f aca="false">LOWER(A863)</f>
        <v>светлогорск</v>
      </c>
      <c r="E863" s="0" t="s">
        <v>8135</v>
      </c>
    </row>
    <row r="864" customFormat="false" ht="15" hidden="false" customHeight="false" outlineLevel="0" collapsed="false">
      <c r="A864" s="0" t="s">
        <v>8136</v>
      </c>
      <c r="B864" s="0" t="str">
        <f aca="false">LOWER(A864)</f>
        <v>светлоград</v>
      </c>
      <c r="E864" s="0" t="s">
        <v>8137</v>
      </c>
    </row>
    <row r="865" customFormat="false" ht="15" hidden="false" customHeight="false" outlineLevel="0" collapsed="false">
      <c r="A865" s="0" t="s">
        <v>8138</v>
      </c>
      <c r="B865" s="0" t="str">
        <f aca="false">LOWER(A865)</f>
        <v>светлый</v>
      </c>
      <c r="E865" s="0" t="s">
        <v>8139</v>
      </c>
    </row>
    <row r="866" customFormat="false" ht="15" hidden="false" customHeight="false" outlineLevel="0" collapsed="false">
      <c r="A866" s="0" t="s">
        <v>8140</v>
      </c>
      <c r="B866" s="0" t="str">
        <f aca="false">LOWER(A866)</f>
        <v>светогорск</v>
      </c>
      <c r="E866" s="0" t="s">
        <v>8141</v>
      </c>
    </row>
    <row r="867" customFormat="false" ht="15" hidden="false" customHeight="false" outlineLevel="0" collapsed="false">
      <c r="A867" s="0" t="s">
        <v>8142</v>
      </c>
      <c r="B867" s="0" t="str">
        <f aca="false">LOWER(A867)</f>
        <v>свирск</v>
      </c>
      <c r="E867" s="0" t="s">
        <v>8143</v>
      </c>
    </row>
    <row r="868" customFormat="false" ht="15" hidden="false" customHeight="false" outlineLevel="0" collapsed="false">
      <c r="A868" s="0" t="s">
        <v>8144</v>
      </c>
      <c r="B868" s="0" t="str">
        <f aca="false">LOWER(A868)</f>
        <v>свободный</v>
      </c>
      <c r="E868" s="0" t="s">
        <v>3959</v>
      </c>
    </row>
    <row r="869" customFormat="false" ht="15" hidden="false" customHeight="false" outlineLevel="0" collapsed="false">
      <c r="A869" s="0" t="s">
        <v>8145</v>
      </c>
      <c r="B869" s="0" t="str">
        <f aca="false">LOWER(A869)</f>
        <v>себеж</v>
      </c>
      <c r="E869" s="0" t="s">
        <v>8146</v>
      </c>
    </row>
    <row r="870" customFormat="false" ht="15" hidden="false" customHeight="false" outlineLevel="0" collapsed="false">
      <c r="A870" s="0" t="s">
        <v>8147</v>
      </c>
      <c r="B870" s="0" t="str">
        <f aca="false">LOWER(A870)</f>
        <v>севастополь</v>
      </c>
      <c r="E870" s="0" t="s">
        <v>8148</v>
      </c>
    </row>
    <row r="871" customFormat="false" ht="15" hidden="false" customHeight="false" outlineLevel="0" collapsed="false">
      <c r="A871" s="0" t="s">
        <v>8149</v>
      </c>
      <c r="B871" s="0" t="str">
        <f aca="false">LOWER(A871)</f>
        <v>северобайкальск</v>
      </c>
      <c r="E871" s="0" t="s">
        <v>8150</v>
      </c>
    </row>
    <row r="872" customFormat="false" ht="15" hidden="false" customHeight="false" outlineLevel="0" collapsed="false">
      <c r="A872" s="0" t="s">
        <v>8151</v>
      </c>
      <c r="B872" s="0" t="str">
        <f aca="false">LOWER(A872)</f>
        <v>северодвинск</v>
      </c>
      <c r="E872" s="0" t="s">
        <v>8152</v>
      </c>
    </row>
    <row r="873" customFormat="false" ht="15" hidden="false" customHeight="false" outlineLevel="0" collapsed="false">
      <c r="A873" s="0" t="s">
        <v>8153</v>
      </c>
      <c r="B873" s="0" t="str">
        <f aca="false">LOWER(A873)</f>
        <v>северо-курильск</v>
      </c>
      <c r="E873" s="0" t="s">
        <v>8154</v>
      </c>
    </row>
    <row r="874" customFormat="false" ht="15" hidden="false" customHeight="false" outlineLevel="0" collapsed="false">
      <c r="A874" s="0" t="s">
        <v>8155</v>
      </c>
      <c r="B874" s="0" t="str">
        <f aca="false">LOWER(A874)</f>
        <v>североморск</v>
      </c>
      <c r="E874" s="0" t="s">
        <v>8156</v>
      </c>
    </row>
    <row r="875" customFormat="false" ht="15" hidden="false" customHeight="false" outlineLevel="0" collapsed="false">
      <c r="A875" s="0" t="s">
        <v>8157</v>
      </c>
      <c r="B875" s="0" t="str">
        <f aca="false">LOWER(A875)</f>
        <v>североуральск</v>
      </c>
      <c r="E875" s="0" t="s">
        <v>8158</v>
      </c>
    </row>
    <row r="876" customFormat="false" ht="15" hidden="false" customHeight="false" outlineLevel="0" collapsed="false">
      <c r="A876" s="0" t="s">
        <v>8159</v>
      </c>
      <c r="B876" s="0" t="str">
        <f aca="false">LOWER(A876)</f>
        <v>северск</v>
      </c>
      <c r="E876" s="0" t="s">
        <v>8160</v>
      </c>
    </row>
    <row r="877" customFormat="false" ht="15" hidden="false" customHeight="false" outlineLevel="0" collapsed="false">
      <c r="A877" s="0" t="s">
        <v>8161</v>
      </c>
      <c r="B877" s="0" t="str">
        <f aca="false">LOWER(A877)</f>
        <v>севск</v>
      </c>
      <c r="E877" s="0" t="s">
        <v>8162</v>
      </c>
    </row>
    <row r="878" customFormat="false" ht="15" hidden="false" customHeight="false" outlineLevel="0" collapsed="false">
      <c r="A878" s="0" t="s">
        <v>8163</v>
      </c>
      <c r="B878" s="0" t="str">
        <f aca="false">LOWER(A878)</f>
        <v>сегежа</v>
      </c>
      <c r="E878" s="0" t="s">
        <v>8164</v>
      </c>
    </row>
    <row r="879" customFormat="false" ht="15" hidden="false" customHeight="false" outlineLevel="0" collapsed="false">
      <c r="A879" s="0" t="s">
        <v>8165</v>
      </c>
      <c r="B879" s="0" t="str">
        <f aca="false">LOWER(A879)</f>
        <v>сельцо</v>
      </c>
      <c r="E879" s="0" t="s">
        <v>8166</v>
      </c>
    </row>
    <row r="880" customFormat="false" ht="15" hidden="false" customHeight="false" outlineLevel="0" collapsed="false">
      <c r="A880" s="0" t="s">
        <v>8167</v>
      </c>
      <c r="B880" s="0" t="str">
        <f aca="false">LOWER(A880)</f>
        <v>семёнов</v>
      </c>
      <c r="E880" s="0" t="s">
        <v>8168</v>
      </c>
    </row>
    <row r="881" customFormat="false" ht="15" hidden="false" customHeight="false" outlineLevel="0" collapsed="false">
      <c r="A881" s="0" t="s">
        <v>8169</v>
      </c>
      <c r="B881" s="0" t="str">
        <f aca="false">LOWER(A881)</f>
        <v>семикаракорск</v>
      </c>
      <c r="E881" s="0" t="s">
        <v>8170</v>
      </c>
    </row>
    <row r="882" customFormat="false" ht="15" hidden="false" customHeight="false" outlineLevel="0" collapsed="false">
      <c r="A882" s="0" t="s">
        <v>8171</v>
      </c>
      <c r="B882" s="0" t="str">
        <f aca="false">LOWER(A882)</f>
        <v>семилуки</v>
      </c>
      <c r="E882" s="0" t="s">
        <v>8172</v>
      </c>
    </row>
    <row r="883" customFormat="false" ht="15" hidden="false" customHeight="false" outlineLevel="0" collapsed="false">
      <c r="A883" s="0" t="s">
        <v>8173</v>
      </c>
      <c r="B883" s="0" t="str">
        <f aca="false">LOWER(A883)</f>
        <v>сенгилей</v>
      </c>
      <c r="E883" s="0" t="s">
        <v>8174</v>
      </c>
    </row>
    <row r="884" customFormat="false" ht="15" hidden="false" customHeight="false" outlineLevel="0" collapsed="false">
      <c r="A884" s="0" t="s">
        <v>8175</v>
      </c>
      <c r="B884" s="0" t="str">
        <f aca="false">LOWER(A884)</f>
        <v>серафимович</v>
      </c>
      <c r="E884" s="0" t="s">
        <v>8176</v>
      </c>
    </row>
    <row r="885" customFormat="false" ht="15" hidden="false" customHeight="false" outlineLevel="0" collapsed="false">
      <c r="A885" s="0" t="s">
        <v>8177</v>
      </c>
      <c r="B885" s="0" t="str">
        <f aca="false">LOWER(A885)</f>
        <v>сергач</v>
      </c>
      <c r="E885" s="0" t="s">
        <v>8178</v>
      </c>
    </row>
    <row r="886" customFormat="false" ht="15" hidden="false" customHeight="false" outlineLevel="0" collapsed="false">
      <c r="A886" s="0" t="s">
        <v>8179</v>
      </c>
      <c r="B886" s="0" t="str">
        <f aca="false">LOWER(A886)</f>
        <v>сергиев посад</v>
      </c>
      <c r="E886" s="0" t="s">
        <v>8180</v>
      </c>
    </row>
    <row r="887" customFormat="false" ht="15" hidden="false" customHeight="false" outlineLevel="0" collapsed="false">
      <c r="A887" s="0" t="s">
        <v>8181</v>
      </c>
      <c r="B887" s="0" t="str">
        <f aca="false">LOWER(A887)</f>
        <v>сердобск</v>
      </c>
      <c r="E887" s="0" t="s">
        <v>8182</v>
      </c>
    </row>
    <row r="888" customFormat="false" ht="15" hidden="false" customHeight="false" outlineLevel="0" collapsed="false">
      <c r="A888" s="0" t="s">
        <v>8183</v>
      </c>
      <c r="B888" s="0" t="str">
        <f aca="false">LOWER(A888)</f>
        <v>серов</v>
      </c>
      <c r="E888" s="0" t="s">
        <v>8184</v>
      </c>
    </row>
    <row r="889" customFormat="false" ht="15" hidden="false" customHeight="false" outlineLevel="0" collapsed="false">
      <c r="A889" s="0" t="s">
        <v>8185</v>
      </c>
      <c r="B889" s="0" t="str">
        <f aca="false">LOWER(A889)</f>
        <v>серпухов</v>
      </c>
      <c r="E889" s="0" t="s">
        <v>8186</v>
      </c>
    </row>
    <row r="890" customFormat="false" ht="15" hidden="false" customHeight="false" outlineLevel="0" collapsed="false">
      <c r="A890" s="0" t="s">
        <v>8187</v>
      </c>
      <c r="B890" s="0" t="str">
        <f aca="false">LOWER(A890)</f>
        <v>сертолово</v>
      </c>
      <c r="E890" s="0" t="s">
        <v>8188</v>
      </c>
    </row>
    <row r="891" customFormat="false" ht="15" hidden="false" customHeight="false" outlineLevel="0" collapsed="false">
      <c r="A891" s="0" t="s">
        <v>8189</v>
      </c>
      <c r="B891" s="0" t="str">
        <f aca="false">LOWER(A891)</f>
        <v>сибай</v>
      </c>
      <c r="E891" s="0" t="s">
        <v>8190</v>
      </c>
    </row>
    <row r="892" customFormat="false" ht="15" hidden="false" customHeight="false" outlineLevel="0" collapsed="false">
      <c r="A892" s="0" t="s">
        <v>8191</v>
      </c>
      <c r="B892" s="0" t="str">
        <f aca="false">LOWER(A892)</f>
        <v>сим</v>
      </c>
      <c r="E892" s="0" t="s">
        <v>8192</v>
      </c>
    </row>
    <row r="893" customFormat="false" ht="15" hidden="false" customHeight="false" outlineLevel="0" collapsed="false">
      <c r="A893" s="0" t="s">
        <v>8193</v>
      </c>
      <c r="B893" s="0" t="str">
        <f aca="false">LOWER(A893)</f>
        <v>симферополь</v>
      </c>
      <c r="E893" s="0" t="s">
        <v>8194</v>
      </c>
    </row>
    <row r="894" customFormat="false" ht="15" hidden="false" customHeight="false" outlineLevel="0" collapsed="false">
      <c r="A894" s="0" t="s">
        <v>8195</v>
      </c>
      <c r="B894" s="0" t="str">
        <f aca="false">LOWER(A894)</f>
        <v>сковородино</v>
      </c>
      <c r="E894" s="0" t="s">
        <v>8196</v>
      </c>
    </row>
    <row r="895" customFormat="false" ht="15" hidden="false" customHeight="false" outlineLevel="0" collapsed="false">
      <c r="A895" s="0" t="s">
        <v>8197</v>
      </c>
      <c r="B895" s="0" t="str">
        <f aca="false">LOWER(A895)</f>
        <v>скопин</v>
      </c>
      <c r="E895" s="0" t="s">
        <v>8198</v>
      </c>
    </row>
    <row r="896" customFormat="false" ht="15" hidden="false" customHeight="false" outlineLevel="0" collapsed="false">
      <c r="A896" s="0" t="s">
        <v>8199</v>
      </c>
      <c r="B896" s="0" t="str">
        <f aca="false">LOWER(A896)</f>
        <v>славгород</v>
      </c>
      <c r="E896" s="0" t="s">
        <v>8200</v>
      </c>
    </row>
    <row r="897" customFormat="false" ht="15" hidden="false" customHeight="false" outlineLevel="0" collapsed="false">
      <c r="A897" s="0" t="s">
        <v>8201</v>
      </c>
      <c r="B897" s="0" t="str">
        <f aca="false">LOWER(A897)</f>
        <v>славск</v>
      </c>
      <c r="E897" s="0" t="s">
        <v>8202</v>
      </c>
    </row>
    <row r="898" customFormat="false" ht="15" hidden="false" customHeight="false" outlineLevel="0" collapsed="false">
      <c r="A898" s="0" t="s">
        <v>8203</v>
      </c>
      <c r="B898" s="0" t="str">
        <f aca="false">LOWER(A898)</f>
        <v>славянск-на-кубани</v>
      </c>
      <c r="E898" s="0" t="s">
        <v>8204</v>
      </c>
    </row>
    <row r="899" customFormat="false" ht="15" hidden="false" customHeight="false" outlineLevel="0" collapsed="false">
      <c r="A899" s="0" t="s">
        <v>8205</v>
      </c>
      <c r="B899" s="0" t="str">
        <f aca="false">LOWER(A899)</f>
        <v>сланцы</v>
      </c>
      <c r="E899" s="0" t="s">
        <v>8206</v>
      </c>
    </row>
    <row r="900" customFormat="false" ht="15" hidden="false" customHeight="false" outlineLevel="0" collapsed="false">
      <c r="A900" s="0" t="s">
        <v>8207</v>
      </c>
      <c r="B900" s="0" t="str">
        <f aca="false">LOWER(A900)</f>
        <v>слободской</v>
      </c>
      <c r="E900" s="0" t="s">
        <v>8208</v>
      </c>
    </row>
    <row r="901" customFormat="false" ht="15" hidden="false" customHeight="false" outlineLevel="0" collapsed="false">
      <c r="A901" s="0" t="s">
        <v>8209</v>
      </c>
      <c r="B901" s="0" t="str">
        <f aca="false">LOWER(A901)</f>
        <v>слюдянка</v>
      </c>
      <c r="E901" s="0" t="s">
        <v>8210</v>
      </c>
    </row>
    <row r="902" customFormat="false" ht="15" hidden="false" customHeight="false" outlineLevel="0" collapsed="false">
      <c r="A902" s="0" t="s">
        <v>8211</v>
      </c>
      <c r="B902" s="0" t="str">
        <f aca="false">LOWER(A902)</f>
        <v>смоленск</v>
      </c>
      <c r="E902" s="0" t="s">
        <v>8212</v>
      </c>
    </row>
    <row r="903" customFormat="false" ht="15" hidden="false" customHeight="false" outlineLevel="0" collapsed="false">
      <c r="A903" s="0" t="s">
        <v>8213</v>
      </c>
      <c r="B903" s="0" t="str">
        <f aca="false">LOWER(A903)</f>
        <v>снежинск</v>
      </c>
      <c r="E903" s="0" t="s">
        <v>8214</v>
      </c>
    </row>
    <row r="904" customFormat="false" ht="15" hidden="false" customHeight="false" outlineLevel="0" collapsed="false">
      <c r="A904" s="0" t="s">
        <v>8215</v>
      </c>
      <c r="B904" s="0" t="str">
        <f aca="false">LOWER(A904)</f>
        <v>снежногорск</v>
      </c>
      <c r="E904" s="0" t="s">
        <v>8216</v>
      </c>
    </row>
    <row r="905" customFormat="false" ht="15" hidden="false" customHeight="false" outlineLevel="0" collapsed="false">
      <c r="A905" s="0" t="s">
        <v>8217</v>
      </c>
      <c r="B905" s="0" t="str">
        <f aca="false">LOWER(A905)</f>
        <v>собинка</v>
      </c>
      <c r="E905" s="0" t="s">
        <v>8218</v>
      </c>
    </row>
    <row r="906" customFormat="false" ht="15" hidden="false" customHeight="false" outlineLevel="0" collapsed="false">
      <c r="A906" s="0" t="s">
        <v>8219</v>
      </c>
      <c r="B906" s="0" t="str">
        <f aca="false">LOWER(A906)</f>
        <v>советск</v>
      </c>
      <c r="E906" s="0" t="s">
        <v>8220</v>
      </c>
    </row>
    <row r="907" customFormat="false" ht="15" hidden="false" customHeight="false" outlineLevel="0" collapsed="false">
      <c r="A907" s="0" t="s">
        <v>8221</v>
      </c>
      <c r="B907" s="0" t="str">
        <f aca="false">LOWER(A907)</f>
        <v>советская гавань</v>
      </c>
      <c r="E907" s="0" t="s">
        <v>8222</v>
      </c>
    </row>
    <row r="908" customFormat="false" ht="15" hidden="false" customHeight="false" outlineLevel="0" collapsed="false">
      <c r="A908" s="0" t="s">
        <v>8223</v>
      </c>
      <c r="B908" s="0" t="str">
        <f aca="false">LOWER(A908)</f>
        <v>советский</v>
      </c>
      <c r="E908" s="0" t="s">
        <v>8224</v>
      </c>
    </row>
    <row r="909" customFormat="false" ht="15" hidden="false" customHeight="false" outlineLevel="0" collapsed="false">
      <c r="A909" s="0" t="s">
        <v>8225</v>
      </c>
      <c r="B909" s="0" t="str">
        <f aca="false">LOWER(A909)</f>
        <v>сокол</v>
      </c>
      <c r="E909" s="0" t="s">
        <v>8226</v>
      </c>
    </row>
    <row r="910" customFormat="false" ht="15" hidden="false" customHeight="false" outlineLevel="0" collapsed="false">
      <c r="A910" s="0" t="s">
        <v>8227</v>
      </c>
      <c r="B910" s="0" t="str">
        <f aca="false">LOWER(A910)</f>
        <v>солигалич</v>
      </c>
      <c r="E910" s="0" t="s">
        <v>8228</v>
      </c>
    </row>
    <row r="911" customFormat="false" ht="15" hidden="false" customHeight="false" outlineLevel="0" collapsed="false">
      <c r="A911" s="0" t="s">
        <v>8229</v>
      </c>
      <c r="B911" s="0" t="str">
        <f aca="false">LOWER(A911)</f>
        <v>соликамск</v>
      </c>
      <c r="E911" s="0" t="s">
        <v>8230</v>
      </c>
    </row>
    <row r="912" customFormat="false" ht="15" hidden="false" customHeight="false" outlineLevel="0" collapsed="false">
      <c r="A912" s="0" t="s">
        <v>8231</v>
      </c>
      <c r="B912" s="0" t="str">
        <f aca="false">LOWER(A912)</f>
        <v>солнечногорск</v>
      </c>
      <c r="E912" s="0" t="s">
        <v>8232</v>
      </c>
    </row>
    <row r="913" customFormat="false" ht="15" hidden="false" customHeight="false" outlineLevel="0" collapsed="false">
      <c r="A913" s="0" t="s">
        <v>8233</v>
      </c>
      <c r="B913" s="0" t="str">
        <f aca="false">LOWER(A913)</f>
        <v>сольвычегодск</v>
      </c>
      <c r="E913" s="0" t="s">
        <v>8234</v>
      </c>
    </row>
    <row r="914" customFormat="false" ht="15" hidden="false" customHeight="false" outlineLevel="0" collapsed="false">
      <c r="A914" s="0" t="s">
        <v>8235</v>
      </c>
      <c r="B914" s="0" t="str">
        <f aca="false">LOWER(A914)</f>
        <v>соль-илецк</v>
      </c>
      <c r="E914" s="0" t="s">
        <v>8236</v>
      </c>
    </row>
    <row r="915" customFormat="false" ht="15" hidden="false" customHeight="false" outlineLevel="0" collapsed="false">
      <c r="A915" s="0" t="s">
        <v>8237</v>
      </c>
      <c r="B915" s="0" t="str">
        <f aca="false">LOWER(A915)</f>
        <v>сольцы</v>
      </c>
      <c r="E915" s="0" t="s">
        <v>8238</v>
      </c>
    </row>
    <row r="916" customFormat="false" ht="15" hidden="false" customHeight="false" outlineLevel="0" collapsed="false">
      <c r="A916" s="0" t="s">
        <v>8239</v>
      </c>
      <c r="B916" s="0" t="str">
        <f aca="false">LOWER(A916)</f>
        <v>сорочинск</v>
      </c>
      <c r="E916" s="0" t="s">
        <v>8240</v>
      </c>
    </row>
    <row r="917" customFormat="false" ht="15" hidden="false" customHeight="false" outlineLevel="0" collapsed="false">
      <c r="A917" s="0" t="s">
        <v>8241</v>
      </c>
      <c r="B917" s="0" t="str">
        <f aca="false">LOWER(A917)</f>
        <v>сорск</v>
      </c>
      <c r="E917" s="0" t="s">
        <v>8242</v>
      </c>
    </row>
    <row r="918" customFormat="false" ht="15" hidden="false" customHeight="false" outlineLevel="0" collapsed="false">
      <c r="A918" s="0" t="s">
        <v>8243</v>
      </c>
      <c r="B918" s="0" t="str">
        <f aca="false">LOWER(A918)</f>
        <v>сортавала</v>
      </c>
      <c r="E918" s="0" t="s">
        <v>8244</v>
      </c>
    </row>
    <row r="919" customFormat="false" ht="15" hidden="false" customHeight="false" outlineLevel="0" collapsed="false">
      <c r="A919" s="0" t="s">
        <v>8245</v>
      </c>
      <c r="B919" s="0" t="str">
        <f aca="false">LOWER(A919)</f>
        <v>сосенский</v>
      </c>
      <c r="E919" s="0" t="s">
        <v>8246</v>
      </c>
    </row>
    <row r="920" customFormat="false" ht="15" hidden="false" customHeight="false" outlineLevel="0" collapsed="false">
      <c r="A920" s="0" t="s">
        <v>8247</v>
      </c>
      <c r="B920" s="0" t="str">
        <f aca="false">LOWER(A920)</f>
        <v>сосновка</v>
      </c>
      <c r="E920" s="0" t="s">
        <v>8248</v>
      </c>
    </row>
    <row r="921" customFormat="false" ht="15" hidden="false" customHeight="false" outlineLevel="0" collapsed="false">
      <c r="A921" s="0" t="s">
        <v>8249</v>
      </c>
      <c r="B921" s="0" t="str">
        <f aca="false">LOWER(A921)</f>
        <v>сосновоборск</v>
      </c>
      <c r="E921" s="0" t="s">
        <v>8250</v>
      </c>
    </row>
    <row r="922" customFormat="false" ht="15" hidden="false" customHeight="false" outlineLevel="0" collapsed="false">
      <c r="A922" s="0" t="s">
        <v>8251</v>
      </c>
      <c r="B922" s="0" t="str">
        <f aca="false">LOWER(A922)</f>
        <v>сосновый бор</v>
      </c>
      <c r="E922" s="0" t="s">
        <v>3419</v>
      </c>
    </row>
    <row r="923" customFormat="false" ht="15" hidden="false" customHeight="false" outlineLevel="0" collapsed="false">
      <c r="A923" s="0" t="s">
        <v>8252</v>
      </c>
      <c r="B923" s="0" t="str">
        <f aca="false">LOWER(A923)</f>
        <v>сосногорск</v>
      </c>
      <c r="E923" s="0" t="s">
        <v>3714</v>
      </c>
    </row>
    <row r="924" customFormat="false" ht="15" hidden="false" customHeight="false" outlineLevel="0" collapsed="false">
      <c r="A924" s="0" t="s">
        <v>8253</v>
      </c>
      <c r="B924" s="0" t="str">
        <f aca="false">LOWER(A924)</f>
        <v>сочи</v>
      </c>
      <c r="E924" s="0" t="s">
        <v>7642</v>
      </c>
    </row>
    <row r="925" customFormat="false" ht="15" hidden="false" customHeight="false" outlineLevel="0" collapsed="false">
      <c r="A925" s="0" t="s">
        <v>8254</v>
      </c>
      <c r="B925" s="0" t="str">
        <f aca="false">LOWER(A925)</f>
        <v>спас-деменск</v>
      </c>
      <c r="E925" s="0" t="s">
        <v>7499</v>
      </c>
    </row>
    <row r="926" customFormat="false" ht="15" hidden="false" customHeight="false" outlineLevel="0" collapsed="false">
      <c r="A926" s="0" t="s">
        <v>8255</v>
      </c>
      <c r="B926" s="0" t="str">
        <f aca="false">LOWER(A926)</f>
        <v>спас-клепики</v>
      </c>
    </row>
    <row r="927" customFormat="false" ht="15" hidden="false" customHeight="false" outlineLevel="0" collapsed="false">
      <c r="A927" s="0" t="s">
        <v>8256</v>
      </c>
      <c r="B927" s="0" t="str">
        <f aca="false">LOWER(A927)</f>
        <v>спасск</v>
      </c>
    </row>
    <row r="928" customFormat="false" ht="15" hidden="false" customHeight="false" outlineLevel="0" collapsed="false">
      <c r="A928" s="0" t="s">
        <v>8257</v>
      </c>
      <c r="B928" s="0" t="str">
        <f aca="false">LOWER(A928)</f>
        <v>спасск-дальний</v>
      </c>
    </row>
    <row r="929" customFormat="false" ht="15" hidden="false" customHeight="false" outlineLevel="0" collapsed="false">
      <c r="A929" s="0" t="s">
        <v>8258</v>
      </c>
      <c r="B929" s="0" t="str">
        <f aca="false">LOWER(A929)</f>
        <v>спасск-рязанский</v>
      </c>
    </row>
    <row r="930" customFormat="false" ht="15" hidden="false" customHeight="false" outlineLevel="0" collapsed="false">
      <c r="A930" s="0" t="s">
        <v>3714</v>
      </c>
      <c r="B930" s="0" t="str">
        <f aca="false">LOWER(A930)</f>
        <v>спб</v>
      </c>
    </row>
    <row r="931" customFormat="false" ht="15" hidden="false" customHeight="false" outlineLevel="0" collapsed="false">
      <c r="A931" s="0" t="s">
        <v>8259</v>
      </c>
      <c r="B931" s="0" t="str">
        <f aca="false">LOWER(A931)</f>
        <v>среднеколымск</v>
      </c>
    </row>
    <row r="932" customFormat="false" ht="15" hidden="false" customHeight="false" outlineLevel="0" collapsed="false">
      <c r="A932" s="0" t="s">
        <v>8260</v>
      </c>
      <c r="B932" s="0" t="str">
        <f aca="false">LOWER(A932)</f>
        <v>среднеуральск</v>
      </c>
    </row>
    <row r="933" customFormat="false" ht="15" hidden="false" customHeight="false" outlineLevel="0" collapsed="false">
      <c r="A933" s="0" t="s">
        <v>8261</v>
      </c>
      <c r="B933" s="0" t="str">
        <f aca="false">LOWER(A933)</f>
        <v>сретенск</v>
      </c>
    </row>
    <row r="934" customFormat="false" ht="15" hidden="false" customHeight="false" outlineLevel="0" collapsed="false">
      <c r="A934" s="0" t="s">
        <v>8262</v>
      </c>
      <c r="B934" s="0" t="str">
        <f aca="false">LOWER(A934)</f>
        <v>ставрополь</v>
      </c>
    </row>
    <row r="935" customFormat="false" ht="15" hidden="false" customHeight="false" outlineLevel="0" collapsed="false">
      <c r="A935" s="0" t="s">
        <v>8263</v>
      </c>
      <c r="B935" s="0" t="str">
        <f aca="false">LOWER(A935)</f>
        <v>старая русса</v>
      </c>
    </row>
    <row r="936" customFormat="false" ht="15" hidden="false" customHeight="false" outlineLevel="0" collapsed="false">
      <c r="A936" s="0" t="s">
        <v>8264</v>
      </c>
      <c r="B936" s="0" t="str">
        <f aca="false">LOWER(A936)</f>
        <v>старица</v>
      </c>
    </row>
    <row r="937" customFormat="false" ht="15" hidden="false" customHeight="false" outlineLevel="0" collapsed="false">
      <c r="A937" s="0" t="s">
        <v>8265</v>
      </c>
      <c r="B937" s="0" t="str">
        <f aca="false">LOWER(A937)</f>
        <v>стародуб</v>
      </c>
    </row>
    <row r="938" customFormat="false" ht="15" hidden="false" customHeight="false" outlineLevel="0" collapsed="false">
      <c r="A938" s="0" t="s">
        <v>8266</v>
      </c>
      <c r="B938" s="0" t="str">
        <f aca="false">LOWER(A938)</f>
        <v>старый оскол</v>
      </c>
    </row>
    <row r="939" customFormat="false" ht="15" hidden="false" customHeight="false" outlineLevel="0" collapsed="false">
      <c r="A939" s="0" t="s">
        <v>8267</v>
      </c>
      <c r="B939" s="0" t="str">
        <f aca="false">LOWER(A939)</f>
        <v>стерлитамак</v>
      </c>
    </row>
    <row r="940" customFormat="false" ht="15" hidden="false" customHeight="false" outlineLevel="0" collapsed="false">
      <c r="A940" s="0" t="s">
        <v>8268</v>
      </c>
      <c r="B940" s="0" t="str">
        <f aca="false">LOWER(A940)</f>
        <v>стрежевой</v>
      </c>
    </row>
    <row r="941" customFormat="false" ht="15" hidden="false" customHeight="false" outlineLevel="0" collapsed="false">
      <c r="A941" s="0" t="s">
        <v>8269</v>
      </c>
      <c r="B941" s="0" t="str">
        <f aca="false">LOWER(A941)</f>
        <v>строитель</v>
      </c>
    </row>
    <row r="942" customFormat="false" ht="15" hidden="false" customHeight="false" outlineLevel="0" collapsed="false">
      <c r="A942" s="0" t="s">
        <v>8270</v>
      </c>
      <c r="B942" s="0" t="str">
        <f aca="false">LOWER(A942)</f>
        <v>струнино</v>
      </c>
    </row>
    <row r="943" customFormat="false" ht="15" hidden="false" customHeight="false" outlineLevel="0" collapsed="false">
      <c r="A943" s="0" t="s">
        <v>8271</v>
      </c>
      <c r="B943" s="0" t="str">
        <f aca="false">LOWER(A943)</f>
        <v>ступино</v>
      </c>
    </row>
    <row r="944" customFormat="false" ht="15" hidden="false" customHeight="false" outlineLevel="0" collapsed="false">
      <c r="A944" s="0" t="s">
        <v>8272</v>
      </c>
      <c r="B944" s="0" t="str">
        <f aca="false">LOWER(A944)</f>
        <v>суворов</v>
      </c>
    </row>
    <row r="945" customFormat="false" ht="15" hidden="false" customHeight="false" outlineLevel="0" collapsed="false">
      <c r="A945" s="0" t="s">
        <v>8273</v>
      </c>
      <c r="B945" s="0" t="str">
        <f aca="false">LOWER(A945)</f>
        <v>суджа</v>
      </c>
    </row>
    <row r="946" customFormat="false" ht="15" hidden="false" customHeight="false" outlineLevel="0" collapsed="false">
      <c r="A946" s="0" t="s">
        <v>8274</v>
      </c>
      <c r="B946" s="0" t="str">
        <f aca="false">LOWER(A946)</f>
        <v>судогда</v>
      </c>
    </row>
    <row r="947" customFormat="false" ht="15" hidden="false" customHeight="false" outlineLevel="0" collapsed="false">
      <c r="A947" s="0" t="s">
        <v>8275</v>
      </c>
      <c r="B947" s="0" t="str">
        <f aca="false">LOWER(A947)</f>
        <v>суздаль</v>
      </c>
    </row>
    <row r="948" customFormat="false" ht="15" hidden="false" customHeight="false" outlineLevel="0" collapsed="false">
      <c r="A948" s="0" t="s">
        <v>8276</v>
      </c>
      <c r="B948" s="0" t="str">
        <f aca="false">LOWER(A948)</f>
        <v>суоярви</v>
      </c>
    </row>
    <row r="949" customFormat="false" ht="15" hidden="false" customHeight="false" outlineLevel="0" collapsed="false">
      <c r="A949" s="0" t="s">
        <v>8277</v>
      </c>
      <c r="B949" s="0" t="str">
        <f aca="false">LOWER(A949)</f>
        <v>сураж</v>
      </c>
    </row>
    <row r="950" customFormat="false" ht="15" hidden="false" customHeight="false" outlineLevel="0" collapsed="false">
      <c r="A950" s="0" t="s">
        <v>8278</v>
      </c>
      <c r="B950" s="0" t="str">
        <f aca="false">LOWER(A950)</f>
        <v>сургут</v>
      </c>
    </row>
    <row r="951" customFormat="false" ht="15" hidden="false" customHeight="false" outlineLevel="0" collapsed="false">
      <c r="A951" s="0" t="s">
        <v>8279</v>
      </c>
      <c r="B951" s="0" t="str">
        <f aca="false">LOWER(A951)</f>
        <v>суровикино</v>
      </c>
    </row>
    <row r="952" customFormat="false" ht="15" hidden="false" customHeight="false" outlineLevel="0" collapsed="false">
      <c r="A952" s="0" t="s">
        <v>8280</v>
      </c>
      <c r="B952" s="0" t="str">
        <f aca="false">LOWER(A952)</f>
        <v>сурск</v>
      </c>
    </row>
    <row r="953" customFormat="false" ht="15" hidden="false" customHeight="false" outlineLevel="0" collapsed="false">
      <c r="A953" s="0" t="s">
        <v>8281</v>
      </c>
      <c r="B953" s="0" t="str">
        <f aca="false">LOWER(A953)</f>
        <v>сусуман</v>
      </c>
    </row>
    <row r="954" customFormat="false" ht="15" hidden="false" customHeight="false" outlineLevel="0" collapsed="false">
      <c r="A954" s="0" t="s">
        <v>8282</v>
      </c>
      <c r="B954" s="0" t="str">
        <f aca="false">LOWER(A954)</f>
        <v>сухиничи</v>
      </c>
    </row>
    <row r="955" customFormat="false" ht="15" hidden="false" customHeight="false" outlineLevel="0" collapsed="false">
      <c r="A955" s="0" t="s">
        <v>8283</v>
      </c>
      <c r="B955" s="0" t="str">
        <f aca="false">LOWER(A955)</f>
        <v>сухой лог</v>
      </c>
    </row>
    <row r="956" customFormat="false" ht="15" hidden="false" customHeight="false" outlineLevel="0" collapsed="false">
      <c r="A956" s="0" t="s">
        <v>8284</v>
      </c>
      <c r="B956" s="0" t="str">
        <f aca="false">LOWER(A956)</f>
        <v>сходня</v>
      </c>
    </row>
    <row r="957" customFormat="false" ht="15" hidden="false" customHeight="false" outlineLevel="0" collapsed="false">
      <c r="A957" s="0" t="s">
        <v>8285</v>
      </c>
      <c r="B957" s="0" t="str">
        <f aca="false">LOWER(A957)</f>
        <v>сызрань</v>
      </c>
    </row>
    <row r="958" customFormat="false" ht="15" hidden="false" customHeight="false" outlineLevel="0" collapsed="false">
      <c r="A958" s="0" t="s">
        <v>8286</v>
      </c>
      <c r="B958" s="0" t="str">
        <f aca="false">LOWER(A958)</f>
        <v>сыктывкар</v>
      </c>
    </row>
    <row r="959" customFormat="false" ht="15" hidden="false" customHeight="false" outlineLevel="0" collapsed="false">
      <c r="A959" s="0" t="s">
        <v>8287</v>
      </c>
      <c r="B959" s="0" t="str">
        <f aca="false">LOWER(A959)</f>
        <v>сысерть</v>
      </c>
    </row>
    <row r="960" customFormat="false" ht="15" hidden="false" customHeight="false" outlineLevel="0" collapsed="false">
      <c r="A960" s="0" t="s">
        <v>8288</v>
      </c>
      <c r="B960" s="0" t="str">
        <f aca="false">LOWER(A960)</f>
        <v>сычевка</v>
      </c>
    </row>
    <row r="961" customFormat="false" ht="15" hidden="false" customHeight="false" outlineLevel="0" collapsed="false">
      <c r="A961" s="0" t="s">
        <v>8289</v>
      </c>
      <c r="B961" s="0" t="str">
        <f aca="false">LOWER(A961)</f>
        <v>сясьстрой</v>
      </c>
    </row>
    <row r="962" customFormat="false" ht="15" hidden="false" customHeight="false" outlineLevel="0" collapsed="false">
      <c r="A962" s="0" t="s">
        <v>8290</v>
      </c>
      <c r="B962" s="0" t="str">
        <f aca="false">LOWER(A962)</f>
        <v>тавда</v>
      </c>
    </row>
    <row r="963" customFormat="false" ht="15" hidden="false" customHeight="false" outlineLevel="0" collapsed="false">
      <c r="A963" s="0" t="s">
        <v>8291</v>
      </c>
      <c r="B963" s="0" t="str">
        <f aca="false">LOWER(A963)</f>
        <v>таганрог</v>
      </c>
    </row>
    <row r="964" customFormat="false" ht="15" hidden="false" customHeight="false" outlineLevel="0" collapsed="false">
      <c r="A964" s="0" t="s">
        <v>8292</v>
      </c>
      <c r="B964" s="0" t="str">
        <f aca="false">LOWER(A964)</f>
        <v>тайга</v>
      </c>
    </row>
    <row r="965" customFormat="false" ht="15" hidden="false" customHeight="false" outlineLevel="0" collapsed="false">
      <c r="A965" s="0" t="s">
        <v>8293</v>
      </c>
      <c r="B965" s="0" t="str">
        <f aca="false">LOWER(A965)</f>
        <v>тайшет</v>
      </c>
    </row>
    <row r="966" customFormat="false" ht="15" hidden="false" customHeight="false" outlineLevel="0" collapsed="false">
      <c r="A966" s="0" t="s">
        <v>8294</v>
      </c>
      <c r="B966" s="0" t="str">
        <f aca="false">LOWER(A966)</f>
        <v>талдом</v>
      </c>
    </row>
    <row r="967" customFormat="false" ht="15" hidden="false" customHeight="false" outlineLevel="0" collapsed="false">
      <c r="A967" s="0" t="s">
        <v>8295</v>
      </c>
      <c r="B967" s="0" t="str">
        <f aca="false">LOWER(A967)</f>
        <v>талица</v>
      </c>
    </row>
    <row r="968" customFormat="false" ht="15" hidden="false" customHeight="false" outlineLevel="0" collapsed="false">
      <c r="A968" s="0" t="s">
        <v>8296</v>
      </c>
      <c r="B968" s="0" t="str">
        <f aca="false">LOWER(A968)</f>
        <v>тамбов</v>
      </c>
    </row>
    <row r="969" customFormat="false" ht="15" hidden="false" customHeight="false" outlineLevel="0" collapsed="false">
      <c r="A969" s="0" t="s">
        <v>8297</v>
      </c>
      <c r="B969" s="0" t="str">
        <f aca="false">LOWER(A969)</f>
        <v>тара</v>
      </c>
    </row>
    <row r="970" customFormat="false" ht="15" hidden="false" customHeight="false" outlineLevel="0" collapsed="false">
      <c r="A970" s="0" t="s">
        <v>8298</v>
      </c>
      <c r="B970" s="0" t="str">
        <f aca="false">LOWER(A970)</f>
        <v>таруса</v>
      </c>
    </row>
    <row r="971" customFormat="false" ht="15" hidden="false" customHeight="false" outlineLevel="0" collapsed="false">
      <c r="A971" s="0" t="s">
        <v>8299</v>
      </c>
      <c r="B971" s="0" t="str">
        <f aca="false">LOWER(A971)</f>
        <v>татарск</v>
      </c>
    </row>
    <row r="972" customFormat="false" ht="15" hidden="false" customHeight="false" outlineLevel="0" collapsed="false">
      <c r="A972" s="0" t="s">
        <v>8300</v>
      </c>
      <c r="B972" s="0" t="str">
        <f aca="false">LOWER(A972)</f>
        <v>таштагол</v>
      </c>
    </row>
    <row r="973" customFormat="false" ht="15" hidden="false" customHeight="false" outlineLevel="0" collapsed="false">
      <c r="A973" s="0" t="s">
        <v>8301</v>
      </c>
      <c r="B973" s="0" t="str">
        <f aca="false">LOWER(A973)</f>
        <v>тверь</v>
      </c>
    </row>
    <row r="974" customFormat="false" ht="15" hidden="false" customHeight="false" outlineLevel="0" collapsed="false">
      <c r="A974" s="0" t="s">
        <v>8302</v>
      </c>
      <c r="B974" s="0" t="str">
        <f aca="false">LOWER(A974)</f>
        <v>теберда</v>
      </c>
    </row>
    <row r="975" customFormat="false" ht="15" hidden="false" customHeight="false" outlineLevel="0" collapsed="false">
      <c r="A975" s="0" t="s">
        <v>8303</v>
      </c>
      <c r="B975" s="0" t="str">
        <f aca="false">LOWER(A975)</f>
        <v>тейково</v>
      </c>
    </row>
    <row r="976" customFormat="false" ht="15" hidden="false" customHeight="false" outlineLevel="0" collapsed="false">
      <c r="A976" s="0" t="s">
        <v>8304</v>
      </c>
      <c r="B976" s="0" t="str">
        <f aca="false">LOWER(A976)</f>
        <v>темников</v>
      </c>
    </row>
    <row r="977" customFormat="false" ht="15" hidden="false" customHeight="false" outlineLevel="0" collapsed="false">
      <c r="A977" s="0" t="s">
        <v>8305</v>
      </c>
      <c r="B977" s="0" t="str">
        <f aca="false">LOWER(A977)</f>
        <v>темрюк</v>
      </c>
    </row>
    <row r="978" customFormat="false" ht="15" hidden="false" customHeight="false" outlineLevel="0" collapsed="false">
      <c r="A978" s="0" t="s">
        <v>8306</v>
      </c>
      <c r="B978" s="0" t="str">
        <f aca="false">LOWER(A978)</f>
        <v>терек</v>
      </c>
    </row>
    <row r="979" customFormat="false" ht="15" hidden="false" customHeight="false" outlineLevel="0" collapsed="false">
      <c r="A979" s="0" t="s">
        <v>8307</v>
      </c>
      <c r="B979" s="0" t="str">
        <f aca="false">LOWER(A979)</f>
        <v>тетюши</v>
      </c>
    </row>
    <row r="980" customFormat="false" ht="15" hidden="false" customHeight="false" outlineLevel="0" collapsed="false">
      <c r="A980" s="0" t="s">
        <v>8308</v>
      </c>
      <c r="B980" s="0" t="str">
        <f aca="false">LOWER(A980)</f>
        <v>тимашевск</v>
      </c>
    </row>
    <row r="981" customFormat="false" ht="15" hidden="false" customHeight="false" outlineLevel="0" collapsed="false">
      <c r="A981" s="0" t="s">
        <v>8309</v>
      </c>
      <c r="B981" s="0" t="str">
        <f aca="false">LOWER(A981)</f>
        <v>тихвин</v>
      </c>
    </row>
    <row r="982" customFormat="false" ht="15" hidden="false" customHeight="false" outlineLevel="0" collapsed="false">
      <c r="A982" s="0" t="s">
        <v>8310</v>
      </c>
      <c r="B982" s="0" t="str">
        <f aca="false">LOWER(A982)</f>
        <v>тихорецк</v>
      </c>
    </row>
    <row r="983" customFormat="false" ht="15" hidden="false" customHeight="false" outlineLevel="0" collapsed="false">
      <c r="A983" s="0" t="s">
        <v>8311</v>
      </c>
      <c r="B983" s="0" t="str">
        <f aca="false">LOWER(A983)</f>
        <v>тобольск</v>
      </c>
    </row>
    <row r="984" customFormat="false" ht="15" hidden="false" customHeight="false" outlineLevel="0" collapsed="false">
      <c r="A984" s="0" t="s">
        <v>8312</v>
      </c>
      <c r="B984" s="0" t="str">
        <f aca="false">LOWER(A984)</f>
        <v>тогучин</v>
      </c>
    </row>
    <row r="985" customFormat="false" ht="15" hidden="false" customHeight="false" outlineLevel="0" collapsed="false">
      <c r="A985" s="0" t="s">
        <v>8313</v>
      </c>
      <c r="B985" s="0" t="str">
        <f aca="false">LOWER(A985)</f>
        <v>тольяти</v>
      </c>
    </row>
    <row r="986" customFormat="false" ht="15" hidden="false" customHeight="false" outlineLevel="0" collapsed="false">
      <c r="A986" s="0" t="s">
        <v>8314</v>
      </c>
      <c r="B986" s="0" t="str">
        <f aca="false">LOWER(A986)</f>
        <v>тольятти</v>
      </c>
    </row>
    <row r="987" customFormat="false" ht="15" hidden="false" customHeight="false" outlineLevel="0" collapsed="false">
      <c r="A987" s="0" t="s">
        <v>8315</v>
      </c>
      <c r="B987" s="0" t="str">
        <f aca="false">LOWER(A987)</f>
        <v>томари</v>
      </c>
    </row>
    <row r="988" customFormat="false" ht="15" hidden="false" customHeight="false" outlineLevel="0" collapsed="false">
      <c r="A988" s="0" t="s">
        <v>8316</v>
      </c>
      <c r="B988" s="0" t="str">
        <f aca="false">LOWER(A988)</f>
        <v>томмот</v>
      </c>
    </row>
    <row r="989" customFormat="false" ht="15" hidden="false" customHeight="false" outlineLevel="0" collapsed="false">
      <c r="A989" s="0" t="s">
        <v>8317</v>
      </c>
      <c r="B989" s="0" t="str">
        <f aca="false">LOWER(A989)</f>
        <v>томск</v>
      </c>
    </row>
    <row r="990" customFormat="false" ht="15" hidden="false" customHeight="false" outlineLevel="0" collapsed="false">
      <c r="A990" s="0" t="s">
        <v>8318</v>
      </c>
      <c r="B990" s="0" t="str">
        <f aca="false">LOWER(A990)</f>
        <v>топки</v>
      </c>
    </row>
    <row r="991" customFormat="false" ht="15" hidden="false" customHeight="false" outlineLevel="0" collapsed="false">
      <c r="A991" s="0" t="s">
        <v>8319</v>
      </c>
      <c r="B991" s="0" t="str">
        <f aca="false">LOWER(A991)</f>
        <v>торжок</v>
      </c>
    </row>
    <row r="992" customFormat="false" ht="15" hidden="false" customHeight="false" outlineLevel="0" collapsed="false">
      <c r="A992" s="0" t="s">
        <v>8320</v>
      </c>
      <c r="B992" s="0" t="str">
        <f aca="false">LOWER(A992)</f>
        <v>торопец</v>
      </c>
    </row>
    <row r="993" customFormat="false" ht="15" hidden="false" customHeight="false" outlineLevel="0" collapsed="false">
      <c r="A993" s="0" t="s">
        <v>8321</v>
      </c>
      <c r="B993" s="0" t="str">
        <f aca="false">LOWER(A993)</f>
        <v>тосно</v>
      </c>
    </row>
    <row r="994" customFormat="false" ht="15" hidden="false" customHeight="false" outlineLevel="0" collapsed="false">
      <c r="A994" s="0" t="s">
        <v>8322</v>
      </c>
      <c r="B994" s="0" t="str">
        <f aca="false">LOWER(A994)</f>
        <v>тотьма</v>
      </c>
    </row>
    <row r="995" customFormat="false" ht="15" hidden="false" customHeight="false" outlineLevel="0" collapsed="false">
      <c r="A995" s="0" t="s">
        <v>8323</v>
      </c>
      <c r="B995" s="0" t="str">
        <f aca="false">LOWER(A995)</f>
        <v>трехгорный</v>
      </c>
    </row>
    <row r="996" customFormat="false" ht="15" hidden="false" customHeight="false" outlineLevel="0" collapsed="false">
      <c r="A996" s="0" t="s">
        <v>8324</v>
      </c>
      <c r="B996" s="0" t="str">
        <f aca="false">LOWER(A996)</f>
        <v>троицк</v>
      </c>
    </row>
    <row r="997" customFormat="false" ht="15" hidden="false" customHeight="false" outlineLevel="0" collapsed="false">
      <c r="A997" s="0" t="s">
        <v>8325</v>
      </c>
      <c r="B997" s="0" t="str">
        <f aca="false">LOWER(A997)</f>
        <v>трубчевск</v>
      </c>
    </row>
    <row r="998" customFormat="false" ht="15" hidden="false" customHeight="false" outlineLevel="0" collapsed="false">
      <c r="A998" s="0" t="s">
        <v>8326</v>
      </c>
      <c r="B998" s="0" t="str">
        <f aca="false">LOWER(A998)</f>
        <v>туапсе</v>
      </c>
    </row>
    <row r="999" customFormat="false" ht="15" hidden="false" customHeight="false" outlineLevel="0" collapsed="false">
      <c r="A999" s="0" t="s">
        <v>8327</v>
      </c>
      <c r="B999" s="0" t="str">
        <f aca="false">LOWER(A999)</f>
        <v>туймазы</v>
      </c>
    </row>
    <row r="1000" customFormat="false" ht="15" hidden="false" customHeight="false" outlineLevel="0" collapsed="false">
      <c r="A1000" s="0" t="s">
        <v>8328</v>
      </c>
      <c r="B1000" s="0" t="str">
        <f aca="false">LOWER(A1000)</f>
        <v>тула</v>
      </c>
    </row>
    <row r="1001" customFormat="false" ht="15" hidden="false" customHeight="false" outlineLevel="0" collapsed="false">
      <c r="A1001" s="0" t="s">
        <v>8329</v>
      </c>
      <c r="B1001" s="0" t="str">
        <f aca="false">LOWER(A1001)</f>
        <v>тулун</v>
      </c>
    </row>
    <row r="1002" customFormat="false" ht="15" hidden="false" customHeight="false" outlineLevel="0" collapsed="false">
      <c r="A1002" s="0" t="s">
        <v>8330</v>
      </c>
      <c r="B1002" s="0" t="str">
        <f aca="false">LOWER(A1002)</f>
        <v>туран</v>
      </c>
    </row>
    <row r="1003" customFormat="false" ht="15" hidden="false" customHeight="false" outlineLevel="0" collapsed="false">
      <c r="A1003" s="0" t="s">
        <v>8331</v>
      </c>
      <c r="B1003" s="0" t="str">
        <f aca="false">LOWER(A1003)</f>
        <v>туринск</v>
      </c>
    </row>
    <row r="1004" customFormat="false" ht="15" hidden="false" customHeight="false" outlineLevel="0" collapsed="false">
      <c r="A1004" s="0" t="s">
        <v>8332</v>
      </c>
      <c r="B1004" s="0" t="str">
        <f aca="false">LOWER(A1004)</f>
        <v>тутаев</v>
      </c>
    </row>
    <row r="1005" customFormat="false" ht="15" hidden="false" customHeight="false" outlineLevel="0" collapsed="false">
      <c r="A1005" s="0" t="s">
        <v>8333</v>
      </c>
      <c r="B1005" s="0" t="str">
        <f aca="false">LOWER(A1005)</f>
        <v>тында</v>
      </c>
    </row>
    <row r="1006" customFormat="false" ht="15" hidden="false" customHeight="false" outlineLevel="0" collapsed="false">
      <c r="A1006" s="0" t="s">
        <v>8334</v>
      </c>
      <c r="B1006" s="0" t="str">
        <f aca="false">LOWER(A1006)</f>
        <v>тырныауз</v>
      </c>
    </row>
    <row r="1007" customFormat="false" ht="15" hidden="false" customHeight="false" outlineLevel="0" collapsed="false">
      <c r="A1007" s="0" t="s">
        <v>8335</v>
      </c>
      <c r="B1007" s="0" t="str">
        <f aca="false">LOWER(A1007)</f>
        <v>тюкалинск</v>
      </c>
    </row>
    <row r="1008" customFormat="false" ht="15" hidden="false" customHeight="false" outlineLevel="0" collapsed="false">
      <c r="A1008" s="0" t="s">
        <v>8336</v>
      </c>
      <c r="B1008" s="0" t="str">
        <f aca="false">LOWER(A1008)</f>
        <v>тюмени</v>
      </c>
    </row>
    <row r="1009" customFormat="false" ht="15" hidden="false" customHeight="false" outlineLevel="0" collapsed="false">
      <c r="A1009" s="0" t="s">
        <v>8337</v>
      </c>
      <c r="B1009" s="0" t="str">
        <f aca="false">LOWER(A1009)</f>
        <v>тюмень</v>
      </c>
    </row>
    <row r="1010" customFormat="false" ht="15" hidden="false" customHeight="false" outlineLevel="0" collapsed="false">
      <c r="A1010" s="0" t="s">
        <v>8338</v>
      </c>
      <c r="B1010" s="0" t="str">
        <f aca="false">LOWER(A1010)</f>
        <v>уварово</v>
      </c>
    </row>
    <row r="1011" customFormat="false" ht="15" hidden="false" customHeight="false" outlineLevel="0" collapsed="false">
      <c r="A1011" s="0" t="s">
        <v>8339</v>
      </c>
      <c r="B1011" s="0" t="str">
        <f aca="false">LOWER(A1011)</f>
        <v>углегорск</v>
      </c>
    </row>
    <row r="1012" customFormat="false" ht="15" hidden="false" customHeight="false" outlineLevel="0" collapsed="false">
      <c r="A1012" s="0" t="s">
        <v>8340</v>
      </c>
      <c r="B1012" s="0" t="str">
        <f aca="false">LOWER(A1012)</f>
        <v>углич</v>
      </c>
    </row>
    <row r="1013" customFormat="false" ht="15" hidden="false" customHeight="false" outlineLevel="0" collapsed="false">
      <c r="A1013" s="0" t="s">
        <v>8341</v>
      </c>
      <c r="B1013" s="0" t="str">
        <f aca="false">LOWER(A1013)</f>
        <v>удачный</v>
      </c>
    </row>
    <row r="1014" customFormat="false" ht="15" hidden="false" customHeight="false" outlineLevel="0" collapsed="false">
      <c r="A1014" s="0" t="s">
        <v>8342</v>
      </c>
      <c r="B1014" s="0" t="str">
        <f aca="false">LOWER(A1014)</f>
        <v>удомля</v>
      </c>
    </row>
    <row r="1015" customFormat="false" ht="15" hidden="false" customHeight="false" outlineLevel="0" collapsed="false">
      <c r="A1015" s="0" t="s">
        <v>8343</v>
      </c>
      <c r="B1015" s="0" t="str">
        <f aca="false">LOWER(A1015)</f>
        <v>ужур</v>
      </c>
    </row>
    <row r="1016" customFormat="false" ht="15" hidden="false" customHeight="false" outlineLevel="0" collapsed="false">
      <c r="A1016" s="0" t="s">
        <v>8344</v>
      </c>
      <c r="B1016" s="0" t="str">
        <f aca="false">LOWER(A1016)</f>
        <v>узловая</v>
      </c>
    </row>
    <row r="1017" customFormat="false" ht="15" hidden="false" customHeight="false" outlineLevel="0" collapsed="false">
      <c r="A1017" s="0" t="s">
        <v>8345</v>
      </c>
      <c r="B1017" s="0" t="str">
        <f aca="false">LOWER(A1017)</f>
        <v>улан-удэ</v>
      </c>
    </row>
    <row r="1018" customFormat="false" ht="15" hidden="false" customHeight="false" outlineLevel="0" collapsed="false">
      <c r="A1018" s="0" t="s">
        <v>8346</v>
      </c>
      <c r="B1018" s="0" t="str">
        <f aca="false">LOWER(A1018)</f>
        <v>ульяновск</v>
      </c>
    </row>
    <row r="1019" customFormat="false" ht="15" hidden="false" customHeight="false" outlineLevel="0" collapsed="false">
      <c r="A1019" s="0" t="s">
        <v>8347</v>
      </c>
      <c r="B1019" s="0" t="str">
        <f aca="false">LOWER(A1019)</f>
        <v>унеча</v>
      </c>
    </row>
    <row r="1020" customFormat="false" ht="15" hidden="false" customHeight="false" outlineLevel="0" collapsed="false">
      <c r="A1020" s="0" t="s">
        <v>8348</v>
      </c>
      <c r="B1020" s="0" t="str">
        <f aca="false">LOWER(A1020)</f>
        <v>урай</v>
      </c>
    </row>
    <row r="1021" customFormat="false" ht="15" hidden="false" customHeight="false" outlineLevel="0" collapsed="false">
      <c r="A1021" s="0" t="s">
        <v>8349</v>
      </c>
      <c r="B1021" s="0" t="str">
        <f aca="false">LOWER(A1021)</f>
        <v>урень</v>
      </c>
    </row>
    <row r="1022" customFormat="false" ht="15" hidden="false" customHeight="false" outlineLevel="0" collapsed="false">
      <c r="A1022" s="0" t="s">
        <v>8350</v>
      </c>
      <c r="B1022" s="0" t="str">
        <f aca="false">LOWER(A1022)</f>
        <v>уржум</v>
      </c>
    </row>
    <row r="1023" customFormat="false" ht="15" hidden="false" customHeight="false" outlineLevel="0" collapsed="false">
      <c r="A1023" s="0" t="s">
        <v>8351</v>
      </c>
      <c r="B1023" s="0" t="str">
        <f aca="false">LOWER(A1023)</f>
        <v>урус-мартан</v>
      </c>
    </row>
    <row r="1024" customFormat="false" ht="15" hidden="false" customHeight="false" outlineLevel="0" collapsed="false">
      <c r="A1024" s="0" t="s">
        <v>8352</v>
      </c>
      <c r="B1024" s="0" t="str">
        <f aca="false">LOWER(A1024)</f>
        <v>урюпинск</v>
      </c>
    </row>
    <row r="1025" customFormat="false" ht="15" hidden="false" customHeight="false" outlineLevel="0" collapsed="false">
      <c r="A1025" s="0" t="s">
        <v>8353</v>
      </c>
      <c r="B1025" s="0" t="str">
        <f aca="false">LOWER(A1025)</f>
        <v>усинск</v>
      </c>
    </row>
    <row r="1026" customFormat="false" ht="15" hidden="false" customHeight="false" outlineLevel="0" collapsed="false">
      <c r="A1026" s="0" t="s">
        <v>8354</v>
      </c>
      <c r="B1026" s="0" t="str">
        <f aca="false">LOWER(A1026)</f>
        <v>усмань</v>
      </c>
    </row>
    <row r="1027" customFormat="false" ht="15" hidden="false" customHeight="false" outlineLevel="0" collapsed="false">
      <c r="A1027" s="0" t="s">
        <v>8355</v>
      </c>
      <c r="B1027" s="0" t="str">
        <f aca="false">LOWER(A1027)</f>
        <v>усолье</v>
      </c>
    </row>
    <row r="1028" customFormat="false" ht="15" hidden="false" customHeight="false" outlineLevel="0" collapsed="false">
      <c r="A1028" s="0" t="s">
        <v>8356</v>
      </c>
      <c r="B1028" s="0" t="str">
        <f aca="false">LOWER(A1028)</f>
        <v>усолье-сибирское</v>
      </c>
    </row>
    <row r="1029" customFormat="false" ht="15" hidden="false" customHeight="false" outlineLevel="0" collapsed="false">
      <c r="A1029" s="0" t="s">
        <v>8357</v>
      </c>
      <c r="B1029" s="0" t="str">
        <f aca="false">LOWER(A1029)</f>
        <v>уссурийск</v>
      </c>
    </row>
    <row r="1030" customFormat="false" ht="15" hidden="false" customHeight="false" outlineLevel="0" collapsed="false">
      <c r="A1030" s="0" t="s">
        <v>8358</v>
      </c>
      <c r="B1030" s="0" t="str">
        <f aca="false">LOWER(A1030)</f>
        <v>усть-джегута</v>
      </c>
    </row>
    <row r="1031" customFormat="false" ht="15" hidden="false" customHeight="false" outlineLevel="0" collapsed="false">
      <c r="A1031" s="0" t="s">
        <v>8359</v>
      </c>
      <c r="B1031" s="0" t="str">
        <f aca="false">LOWER(A1031)</f>
        <v>усть-илимск</v>
      </c>
    </row>
    <row r="1032" customFormat="false" ht="15" hidden="false" customHeight="false" outlineLevel="0" collapsed="false">
      <c r="A1032" s="0" t="s">
        <v>8360</v>
      </c>
      <c r="B1032" s="0" t="str">
        <f aca="false">LOWER(A1032)</f>
        <v>усть-катав</v>
      </c>
    </row>
    <row r="1033" customFormat="false" ht="15" hidden="false" customHeight="false" outlineLevel="0" collapsed="false">
      <c r="A1033" s="0" t="s">
        <v>8361</v>
      </c>
      <c r="B1033" s="0" t="str">
        <f aca="false">LOWER(A1033)</f>
        <v>усть-кут</v>
      </c>
    </row>
    <row r="1034" customFormat="false" ht="15" hidden="false" customHeight="false" outlineLevel="0" collapsed="false">
      <c r="A1034" s="0" t="s">
        <v>8362</v>
      </c>
      <c r="B1034" s="0" t="str">
        <f aca="false">LOWER(A1034)</f>
        <v>усть-лабинск</v>
      </c>
    </row>
    <row r="1035" customFormat="false" ht="15" hidden="false" customHeight="false" outlineLevel="0" collapsed="false">
      <c r="A1035" s="0" t="s">
        <v>8363</v>
      </c>
      <c r="B1035" s="0" t="str">
        <f aca="false">LOWER(A1035)</f>
        <v>устюжна</v>
      </c>
    </row>
    <row r="1036" customFormat="false" ht="15" hidden="false" customHeight="false" outlineLevel="0" collapsed="false">
      <c r="A1036" s="0" t="s">
        <v>8364</v>
      </c>
      <c r="B1036" s="0" t="str">
        <f aca="false">LOWER(A1036)</f>
        <v>уфа</v>
      </c>
    </row>
    <row r="1037" customFormat="false" ht="15" hidden="false" customHeight="false" outlineLevel="0" collapsed="false">
      <c r="A1037" s="0" t="s">
        <v>8365</v>
      </c>
      <c r="B1037" s="0" t="str">
        <f aca="false">LOWER(A1037)</f>
        <v>уфе</v>
      </c>
    </row>
    <row r="1038" customFormat="false" ht="15" hidden="false" customHeight="false" outlineLevel="0" collapsed="false">
      <c r="A1038" s="0" t="s">
        <v>8366</v>
      </c>
      <c r="B1038" s="0" t="str">
        <f aca="false">LOWER(A1038)</f>
        <v>уфу</v>
      </c>
    </row>
    <row r="1039" customFormat="false" ht="15" hidden="false" customHeight="false" outlineLevel="0" collapsed="false">
      <c r="A1039" s="0" t="s">
        <v>8367</v>
      </c>
      <c r="B1039" s="0" t="str">
        <f aca="false">LOWER(A1039)</f>
        <v>уфы</v>
      </c>
    </row>
    <row r="1040" customFormat="false" ht="15" hidden="false" customHeight="false" outlineLevel="0" collapsed="false">
      <c r="A1040" s="0" t="s">
        <v>8368</v>
      </c>
      <c r="B1040" s="0" t="str">
        <f aca="false">LOWER(A1040)</f>
        <v>ухта</v>
      </c>
    </row>
    <row r="1041" customFormat="false" ht="15" hidden="false" customHeight="false" outlineLevel="0" collapsed="false">
      <c r="A1041" s="0" t="s">
        <v>8369</v>
      </c>
      <c r="B1041" s="0" t="str">
        <f aca="false">LOWER(A1041)</f>
        <v>учалы</v>
      </c>
    </row>
    <row r="1042" customFormat="false" ht="15" hidden="false" customHeight="false" outlineLevel="0" collapsed="false">
      <c r="A1042" s="0" t="s">
        <v>8370</v>
      </c>
      <c r="B1042" s="0" t="str">
        <f aca="false">LOWER(A1042)</f>
        <v>уяр</v>
      </c>
    </row>
    <row r="1043" customFormat="false" ht="15" hidden="false" customHeight="false" outlineLevel="0" collapsed="false">
      <c r="A1043" s="0" t="s">
        <v>8371</v>
      </c>
      <c r="B1043" s="0" t="str">
        <f aca="false">LOWER(A1043)</f>
        <v>фатеж</v>
      </c>
    </row>
    <row r="1044" customFormat="false" ht="15" hidden="false" customHeight="false" outlineLevel="0" collapsed="false">
      <c r="A1044" s="0" t="s">
        <v>8372</v>
      </c>
      <c r="B1044" s="0" t="str">
        <f aca="false">LOWER(A1044)</f>
        <v>фокино</v>
      </c>
    </row>
    <row r="1045" customFormat="false" ht="15" hidden="false" customHeight="false" outlineLevel="0" collapsed="false">
      <c r="A1045" s="0" t="s">
        <v>8373</v>
      </c>
      <c r="B1045" s="0" t="str">
        <f aca="false">LOWER(A1045)</f>
        <v>фролово</v>
      </c>
    </row>
    <row r="1046" customFormat="false" ht="15" hidden="false" customHeight="false" outlineLevel="0" collapsed="false">
      <c r="A1046" s="0" t="s">
        <v>8374</v>
      </c>
      <c r="B1046" s="0" t="str">
        <f aca="false">LOWER(A1046)</f>
        <v>фрязино</v>
      </c>
    </row>
    <row r="1047" customFormat="false" ht="15" hidden="false" customHeight="false" outlineLevel="0" collapsed="false">
      <c r="A1047" s="0" t="s">
        <v>8375</v>
      </c>
      <c r="B1047" s="0" t="str">
        <f aca="false">LOWER(A1047)</f>
        <v>фурманов</v>
      </c>
    </row>
    <row r="1048" customFormat="false" ht="15" hidden="false" customHeight="false" outlineLevel="0" collapsed="false">
      <c r="A1048" s="0" t="s">
        <v>8376</v>
      </c>
      <c r="B1048" s="0" t="str">
        <f aca="false">LOWER(A1048)</f>
        <v>хабаровск</v>
      </c>
    </row>
    <row r="1049" customFormat="false" ht="15" hidden="false" customHeight="false" outlineLevel="0" collapsed="false">
      <c r="A1049" s="0" t="s">
        <v>8377</v>
      </c>
      <c r="B1049" s="0" t="str">
        <f aca="false">LOWER(A1049)</f>
        <v>хадыженск</v>
      </c>
    </row>
    <row r="1050" customFormat="false" ht="15" hidden="false" customHeight="false" outlineLevel="0" collapsed="false">
      <c r="A1050" s="0" t="s">
        <v>8378</v>
      </c>
      <c r="B1050" s="0" t="str">
        <f aca="false">LOWER(A1050)</f>
        <v>ханты-мансийск</v>
      </c>
    </row>
    <row r="1051" customFormat="false" ht="15" hidden="false" customHeight="false" outlineLevel="0" collapsed="false">
      <c r="A1051" s="0" t="s">
        <v>8379</v>
      </c>
      <c r="B1051" s="0" t="str">
        <f aca="false">LOWER(A1051)</f>
        <v>харабали</v>
      </c>
    </row>
    <row r="1052" customFormat="false" ht="15" hidden="false" customHeight="false" outlineLevel="0" collapsed="false">
      <c r="A1052" s="0" t="s">
        <v>8380</v>
      </c>
      <c r="B1052" s="0" t="str">
        <f aca="false">LOWER(A1052)</f>
        <v>харовск</v>
      </c>
    </row>
    <row r="1053" customFormat="false" ht="15" hidden="false" customHeight="false" outlineLevel="0" collapsed="false">
      <c r="A1053" s="0" t="s">
        <v>8381</v>
      </c>
      <c r="B1053" s="0" t="str">
        <f aca="false">LOWER(A1053)</f>
        <v>хасавюрт</v>
      </c>
    </row>
    <row r="1054" customFormat="false" ht="15" hidden="false" customHeight="false" outlineLevel="0" collapsed="false">
      <c r="A1054" s="0" t="s">
        <v>8382</v>
      </c>
      <c r="B1054" s="0" t="str">
        <f aca="false">LOWER(A1054)</f>
        <v>хвалынск</v>
      </c>
    </row>
    <row r="1055" customFormat="false" ht="15" hidden="false" customHeight="false" outlineLevel="0" collapsed="false">
      <c r="A1055" s="0" t="s">
        <v>8383</v>
      </c>
      <c r="B1055" s="0" t="str">
        <f aca="false">LOWER(A1055)</f>
        <v>хилок</v>
      </c>
    </row>
    <row r="1056" customFormat="false" ht="15" hidden="false" customHeight="false" outlineLevel="0" collapsed="false">
      <c r="A1056" s="0" t="s">
        <v>8384</v>
      </c>
      <c r="B1056" s="0" t="str">
        <f aca="false">LOWER(A1056)</f>
        <v>химки</v>
      </c>
    </row>
    <row r="1057" customFormat="false" ht="15" hidden="false" customHeight="false" outlineLevel="0" collapsed="false">
      <c r="A1057" s="0" t="s">
        <v>8385</v>
      </c>
      <c r="B1057" s="0" t="str">
        <f aca="false">LOWER(A1057)</f>
        <v>холм</v>
      </c>
    </row>
    <row r="1058" customFormat="false" ht="15" hidden="false" customHeight="false" outlineLevel="0" collapsed="false">
      <c r="A1058" s="0" t="s">
        <v>8386</v>
      </c>
      <c r="B1058" s="0" t="str">
        <f aca="false">LOWER(A1058)</f>
        <v>холмск</v>
      </c>
    </row>
    <row r="1059" customFormat="false" ht="15" hidden="false" customHeight="false" outlineLevel="0" collapsed="false">
      <c r="A1059" s="0" t="s">
        <v>8387</v>
      </c>
      <c r="B1059" s="0" t="str">
        <f aca="false">LOWER(A1059)</f>
        <v>хотьково</v>
      </c>
    </row>
    <row r="1060" customFormat="false" ht="15" hidden="false" customHeight="false" outlineLevel="0" collapsed="false">
      <c r="A1060" s="0" t="s">
        <v>8388</v>
      </c>
      <c r="B1060" s="0" t="str">
        <f aca="false">LOWER(A1060)</f>
        <v>цивильск</v>
      </c>
    </row>
    <row r="1061" customFormat="false" ht="15" hidden="false" customHeight="false" outlineLevel="0" collapsed="false">
      <c r="A1061" s="0" t="s">
        <v>8389</v>
      </c>
      <c r="B1061" s="0" t="str">
        <f aca="false">LOWER(A1061)</f>
        <v>цимлянск</v>
      </c>
    </row>
    <row r="1062" customFormat="false" ht="15" hidden="false" customHeight="false" outlineLevel="0" collapsed="false">
      <c r="A1062" s="0" t="s">
        <v>8390</v>
      </c>
      <c r="B1062" s="0" t="str">
        <f aca="false">LOWER(A1062)</f>
        <v>чадан</v>
      </c>
    </row>
    <row r="1063" customFormat="false" ht="15" hidden="false" customHeight="false" outlineLevel="0" collapsed="false">
      <c r="A1063" s="0" t="s">
        <v>8391</v>
      </c>
      <c r="B1063" s="0" t="str">
        <f aca="false">LOWER(A1063)</f>
        <v>чайковский</v>
      </c>
    </row>
    <row r="1064" customFormat="false" ht="15" hidden="false" customHeight="false" outlineLevel="0" collapsed="false">
      <c r="A1064" s="0" t="s">
        <v>8392</v>
      </c>
      <c r="B1064" s="0" t="str">
        <f aca="false">LOWER(A1064)</f>
        <v>чапаевск</v>
      </c>
    </row>
    <row r="1065" customFormat="false" ht="15" hidden="false" customHeight="false" outlineLevel="0" collapsed="false">
      <c r="A1065" s="0" t="s">
        <v>8393</v>
      </c>
      <c r="B1065" s="0" t="str">
        <f aca="false">LOWER(A1065)</f>
        <v>чаплыгин</v>
      </c>
    </row>
    <row r="1066" customFormat="false" ht="15" hidden="false" customHeight="false" outlineLevel="0" collapsed="false">
      <c r="A1066" s="0" t="s">
        <v>8394</v>
      </c>
      <c r="B1066" s="0" t="str">
        <f aca="false">LOWER(A1066)</f>
        <v>чебаркуль</v>
      </c>
    </row>
    <row r="1067" customFormat="false" ht="15" hidden="false" customHeight="false" outlineLevel="0" collapsed="false">
      <c r="A1067" s="0" t="s">
        <v>8395</v>
      </c>
      <c r="B1067" s="0" t="str">
        <f aca="false">LOWER(A1067)</f>
        <v>чебоксары</v>
      </c>
    </row>
    <row r="1068" customFormat="false" ht="15" hidden="false" customHeight="false" outlineLevel="0" collapsed="false">
      <c r="A1068" s="0" t="s">
        <v>8396</v>
      </c>
      <c r="B1068" s="0" t="str">
        <f aca="false">LOWER(A1068)</f>
        <v>чегем</v>
      </c>
    </row>
    <row r="1069" customFormat="false" ht="15" hidden="false" customHeight="false" outlineLevel="0" collapsed="false">
      <c r="A1069" s="0" t="s">
        <v>8397</v>
      </c>
      <c r="B1069" s="0" t="str">
        <f aca="false">LOWER(A1069)</f>
        <v>чекалин</v>
      </c>
    </row>
    <row r="1070" customFormat="false" ht="15" hidden="false" customHeight="false" outlineLevel="0" collapsed="false">
      <c r="A1070" s="0" t="s">
        <v>8398</v>
      </c>
      <c r="B1070" s="0" t="str">
        <f aca="false">LOWER(A1070)</f>
        <v>челябинск</v>
      </c>
    </row>
    <row r="1071" customFormat="false" ht="15" hidden="false" customHeight="false" outlineLevel="0" collapsed="false">
      <c r="A1071" s="0" t="s">
        <v>8399</v>
      </c>
      <c r="B1071" s="0" t="str">
        <f aca="false">LOWER(A1071)</f>
        <v>челябинска</v>
      </c>
    </row>
    <row r="1072" customFormat="false" ht="15" hidden="false" customHeight="false" outlineLevel="0" collapsed="false">
      <c r="A1072" s="0" t="s">
        <v>8400</v>
      </c>
      <c r="B1072" s="0" t="str">
        <f aca="false">LOWER(A1072)</f>
        <v>челябинске</v>
      </c>
    </row>
    <row r="1073" customFormat="false" ht="15" hidden="false" customHeight="false" outlineLevel="0" collapsed="false">
      <c r="A1073" s="0" t="s">
        <v>8401</v>
      </c>
      <c r="B1073" s="0" t="str">
        <f aca="false">LOWER(A1073)</f>
        <v>челябинску</v>
      </c>
    </row>
    <row r="1074" customFormat="false" ht="15" hidden="false" customHeight="false" outlineLevel="0" collapsed="false">
      <c r="A1074" s="0" t="s">
        <v>8402</v>
      </c>
      <c r="B1074" s="0" t="str">
        <f aca="false">LOWER(A1074)</f>
        <v>чердынь</v>
      </c>
    </row>
    <row r="1075" customFormat="false" ht="15" hidden="false" customHeight="false" outlineLevel="0" collapsed="false">
      <c r="A1075" s="0" t="s">
        <v>8403</v>
      </c>
      <c r="B1075" s="0" t="str">
        <f aca="false">LOWER(A1075)</f>
        <v>черемхово</v>
      </c>
    </row>
    <row r="1076" customFormat="false" ht="15" hidden="false" customHeight="false" outlineLevel="0" collapsed="false">
      <c r="A1076" s="0" t="s">
        <v>8404</v>
      </c>
      <c r="B1076" s="0" t="str">
        <f aca="false">LOWER(A1076)</f>
        <v>черепаново</v>
      </c>
    </row>
    <row r="1077" customFormat="false" ht="15" hidden="false" customHeight="false" outlineLevel="0" collapsed="false">
      <c r="A1077" s="0" t="s">
        <v>8405</v>
      </c>
      <c r="B1077" s="0" t="str">
        <f aca="false">LOWER(A1077)</f>
        <v>череповец</v>
      </c>
    </row>
    <row r="1078" customFormat="false" ht="15" hidden="false" customHeight="false" outlineLevel="0" collapsed="false">
      <c r="A1078" s="0" t="s">
        <v>8406</v>
      </c>
      <c r="B1078" s="0" t="str">
        <f aca="false">LOWER(A1078)</f>
        <v>черкесск</v>
      </c>
    </row>
    <row r="1079" customFormat="false" ht="15" hidden="false" customHeight="false" outlineLevel="0" collapsed="false">
      <c r="A1079" s="0" t="s">
        <v>8407</v>
      </c>
      <c r="B1079" s="0" t="str">
        <f aca="false">LOWER(A1079)</f>
        <v>чёрмоз</v>
      </c>
    </row>
    <row r="1080" customFormat="false" ht="15" hidden="false" customHeight="false" outlineLevel="0" collapsed="false">
      <c r="A1080" s="0" t="s">
        <v>8408</v>
      </c>
      <c r="B1080" s="0" t="str">
        <f aca="false">LOWER(A1080)</f>
        <v>черноголовка</v>
      </c>
    </row>
    <row r="1081" customFormat="false" ht="15" hidden="false" customHeight="false" outlineLevel="0" collapsed="false">
      <c r="A1081" s="0" t="s">
        <v>8409</v>
      </c>
      <c r="B1081" s="0" t="str">
        <f aca="false">LOWER(A1081)</f>
        <v>черногорск</v>
      </c>
    </row>
    <row r="1082" customFormat="false" ht="15" hidden="false" customHeight="false" outlineLevel="0" collapsed="false">
      <c r="A1082" s="0" t="s">
        <v>8410</v>
      </c>
      <c r="B1082" s="0" t="str">
        <f aca="false">LOWER(A1082)</f>
        <v>чернушка</v>
      </c>
    </row>
    <row r="1083" customFormat="false" ht="15" hidden="false" customHeight="false" outlineLevel="0" collapsed="false">
      <c r="A1083" s="0" t="s">
        <v>8411</v>
      </c>
      <c r="B1083" s="0" t="str">
        <f aca="false">LOWER(A1083)</f>
        <v>черняховск</v>
      </c>
    </row>
    <row r="1084" customFormat="false" ht="15" hidden="false" customHeight="false" outlineLevel="0" collapsed="false">
      <c r="A1084" s="0" t="s">
        <v>8412</v>
      </c>
      <c r="B1084" s="0" t="str">
        <f aca="false">LOWER(A1084)</f>
        <v>чехов</v>
      </c>
    </row>
    <row r="1085" customFormat="false" ht="15" hidden="false" customHeight="false" outlineLevel="0" collapsed="false">
      <c r="A1085" s="0" t="s">
        <v>8413</v>
      </c>
      <c r="B1085" s="0" t="str">
        <f aca="false">LOWER(A1085)</f>
        <v>чистополь</v>
      </c>
    </row>
    <row r="1086" customFormat="false" ht="15" hidden="false" customHeight="false" outlineLevel="0" collapsed="false">
      <c r="A1086" s="0" t="s">
        <v>8414</v>
      </c>
      <c r="B1086" s="0" t="str">
        <f aca="false">LOWER(A1086)</f>
        <v>чита</v>
      </c>
    </row>
    <row r="1087" customFormat="false" ht="15" hidden="false" customHeight="false" outlineLevel="0" collapsed="false">
      <c r="A1087" s="0" t="s">
        <v>8415</v>
      </c>
      <c r="B1087" s="0" t="str">
        <f aca="false">LOWER(A1087)</f>
        <v>чкаловск</v>
      </c>
    </row>
    <row r="1088" customFormat="false" ht="15" hidden="false" customHeight="false" outlineLevel="0" collapsed="false">
      <c r="A1088" s="0" t="s">
        <v>8416</v>
      </c>
      <c r="B1088" s="0" t="str">
        <f aca="false">LOWER(A1088)</f>
        <v>чудово</v>
      </c>
    </row>
    <row r="1089" customFormat="false" ht="15" hidden="false" customHeight="false" outlineLevel="0" collapsed="false">
      <c r="A1089" s="0" t="s">
        <v>8417</v>
      </c>
      <c r="B1089" s="0" t="str">
        <f aca="false">LOWER(A1089)</f>
        <v>чулым</v>
      </c>
    </row>
    <row r="1090" customFormat="false" ht="15" hidden="false" customHeight="false" outlineLevel="0" collapsed="false">
      <c r="A1090" s="0" t="s">
        <v>8418</v>
      </c>
      <c r="B1090" s="0" t="str">
        <f aca="false">LOWER(A1090)</f>
        <v>чусовой</v>
      </c>
    </row>
    <row r="1091" customFormat="false" ht="15" hidden="false" customHeight="false" outlineLevel="0" collapsed="false">
      <c r="A1091" s="0" t="s">
        <v>8419</v>
      </c>
      <c r="B1091" s="0" t="str">
        <f aca="false">LOWER(A1091)</f>
        <v>чухлома</v>
      </c>
    </row>
    <row r="1092" customFormat="false" ht="15" hidden="false" customHeight="false" outlineLevel="0" collapsed="false">
      <c r="A1092" s="0" t="s">
        <v>8420</v>
      </c>
      <c r="B1092" s="0" t="str">
        <f aca="false">LOWER(A1092)</f>
        <v>шагонар</v>
      </c>
    </row>
    <row r="1093" customFormat="false" ht="15" hidden="false" customHeight="false" outlineLevel="0" collapsed="false">
      <c r="A1093" s="0" t="s">
        <v>8421</v>
      </c>
      <c r="B1093" s="0" t="str">
        <f aca="false">LOWER(A1093)</f>
        <v>шадринск</v>
      </c>
    </row>
    <row r="1094" customFormat="false" ht="15" hidden="false" customHeight="false" outlineLevel="0" collapsed="false">
      <c r="A1094" s="0" t="s">
        <v>8422</v>
      </c>
      <c r="B1094" s="0" t="str">
        <f aca="false">LOWER(A1094)</f>
        <v>шали</v>
      </c>
    </row>
    <row r="1095" customFormat="false" ht="15" hidden="false" customHeight="false" outlineLevel="0" collapsed="false">
      <c r="A1095" s="0" t="s">
        <v>8423</v>
      </c>
      <c r="B1095" s="0" t="str">
        <f aca="false">LOWER(A1095)</f>
        <v>шарыпово</v>
      </c>
    </row>
    <row r="1096" customFormat="false" ht="15" hidden="false" customHeight="false" outlineLevel="0" collapsed="false">
      <c r="A1096" s="0" t="s">
        <v>8424</v>
      </c>
      <c r="B1096" s="0" t="str">
        <f aca="false">LOWER(A1096)</f>
        <v>шарья</v>
      </c>
    </row>
    <row r="1097" customFormat="false" ht="15" hidden="false" customHeight="false" outlineLevel="0" collapsed="false">
      <c r="A1097" s="0" t="s">
        <v>8425</v>
      </c>
      <c r="B1097" s="0" t="str">
        <f aca="false">LOWER(A1097)</f>
        <v>шатура</v>
      </c>
    </row>
    <row r="1098" customFormat="false" ht="15" hidden="false" customHeight="false" outlineLevel="0" collapsed="false">
      <c r="A1098" s="0" t="s">
        <v>8426</v>
      </c>
      <c r="B1098" s="0" t="str">
        <f aca="false">LOWER(A1098)</f>
        <v>шахтёрск</v>
      </c>
    </row>
    <row r="1099" customFormat="false" ht="15" hidden="false" customHeight="false" outlineLevel="0" collapsed="false">
      <c r="A1099" s="0" t="s">
        <v>8427</v>
      </c>
      <c r="B1099" s="0" t="str">
        <f aca="false">LOWER(A1099)</f>
        <v>шахты</v>
      </c>
    </row>
    <row r="1100" customFormat="false" ht="15" hidden="false" customHeight="false" outlineLevel="0" collapsed="false">
      <c r="A1100" s="0" t="s">
        <v>8428</v>
      </c>
      <c r="B1100" s="0" t="str">
        <f aca="false">LOWER(A1100)</f>
        <v>шахунья</v>
      </c>
    </row>
    <row r="1101" customFormat="false" ht="15" hidden="false" customHeight="false" outlineLevel="0" collapsed="false">
      <c r="A1101" s="0" t="s">
        <v>8429</v>
      </c>
      <c r="B1101" s="0" t="str">
        <f aca="false">LOWER(A1101)</f>
        <v>шацк</v>
      </c>
    </row>
    <row r="1102" customFormat="false" ht="15" hidden="false" customHeight="false" outlineLevel="0" collapsed="false">
      <c r="A1102" s="0" t="s">
        <v>8430</v>
      </c>
      <c r="B1102" s="0" t="str">
        <f aca="false">LOWER(A1102)</f>
        <v>шебекино</v>
      </c>
    </row>
    <row r="1103" customFormat="false" ht="15" hidden="false" customHeight="false" outlineLevel="0" collapsed="false">
      <c r="A1103" s="0" t="s">
        <v>8431</v>
      </c>
      <c r="B1103" s="0" t="str">
        <f aca="false">LOWER(A1103)</f>
        <v>шелехов</v>
      </c>
    </row>
    <row r="1104" customFormat="false" ht="15" hidden="false" customHeight="false" outlineLevel="0" collapsed="false">
      <c r="A1104" s="0" t="s">
        <v>8432</v>
      </c>
      <c r="B1104" s="0" t="str">
        <f aca="false">LOWER(A1104)</f>
        <v>шенкурск</v>
      </c>
    </row>
    <row r="1105" customFormat="false" ht="15" hidden="false" customHeight="false" outlineLevel="0" collapsed="false">
      <c r="A1105" s="0" t="s">
        <v>8433</v>
      </c>
      <c r="B1105" s="0" t="str">
        <f aca="false">LOWER(A1105)</f>
        <v>шилка</v>
      </c>
    </row>
    <row r="1106" customFormat="false" ht="15" hidden="false" customHeight="false" outlineLevel="0" collapsed="false">
      <c r="A1106" s="0" t="s">
        <v>8434</v>
      </c>
      <c r="B1106" s="0" t="str">
        <f aca="false">LOWER(A1106)</f>
        <v>шимановск</v>
      </c>
    </row>
    <row r="1107" customFormat="false" ht="15" hidden="false" customHeight="false" outlineLevel="0" collapsed="false">
      <c r="A1107" s="0" t="s">
        <v>8435</v>
      </c>
      <c r="B1107" s="0" t="str">
        <f aca="false">LOWER(A1107)</f>
        <v>шиханы</v>
      </c>
    </row>
    <row r="1108" customFormat="false" ht="15" hidden="false" customHeight="false" outlineLevel="0" collapsed="false">
      <c r="A1108" s="0" t="s">
        <v>8436</v>
      </c>
      <c r="B1108" s="0" t="str">
        <f aca="false">LOWER(A1108)</f>
        <v>шлиссельбург</v>
      </c>
    </row>
    <row r="1109" customFormat="false" ht="15" hidden="false" customHeight="false" outlineLevel="0" collapsed="false">
      <c r="A1109" s="0" t="s">
        <v>8437</v>
      </c>
      <c r="B1109" s="0" t="str">
        <f aca="false">LOWER(A1109)</f>
        <v>шумерля</v>
      </c>
    </row>
    <row r="1110" customFormat="false" ht="15" hidden="false" customHeight="false" outlineLevel="0" collapsed="false">
      <c r="A1110" s="0" t="s">
        <v>8438</v>
      </c>
      <c r="B1110" s="0" t="str">
        <f aca="false">LOWER(A1110)</f>
        <v>шумиха</v>
      </c>
    </row>
    <row r="1111" customFormat="false" ht="15" hidden="false" customHeight="false" outlineLevel="0" collapsed="false">
      <c r="A1111" s="0" t="s">
        <v>8439</v>
      </c>
      <c r="B1111" s="0" t="str">
        <f aca="false">LOWER(A1111)</f>
        <v>шуя</v>
      </c>
    </row>
    <row r="1112" customFormat="false" ht="15" hidden="false" customHeight="false" outlineLevel="0" collapsed="false">
      <c r="A1112" s="0" t="s">
        <v>8440</v>
      </c>
      <c r="B1112" s="0" t="str">
        <f aca="false">LOWER(A1112)</f>
        <v>щёкино</v>
      </c>
    </row>
    <row r="1113" customFormat="false" ht="15" hidden="false" customHeight="false" outlineLevel="0" collapsed="false">
      <c r="A1113" s="0" t="s">
        <v>8441</v>
      </c>
      <c r="B1113" s="0" t="str">
        <f aca="false">LOWER(A1113)</f>
        <v>щелково</v>
      </c>
    </row>
    <row r="1114" customFormat="false" ht="15" hidden="false" customHeight="false" outlineLevel="0" collapsed="false">
      <c r="A1114" s="0" t="s">
        <v>8442</v>
      </c>
      <c r="B1114" s="0" t="str">
        <f aca="false">LOWER(A1114)</f>
        <v>щёлково</v>
      </c>
    </row>
    <row r="1115" customFormat="false" ht="15" hidden="false" customHeight="false" outlineLevel="0" collapsed="false">
      <c r="A1115" s="0" t="s">
        <v>8443</v>
      </c>
      <c r="B1115" s="0" t="str">
        <f aca="false">LOWER(A1115)</f>
        <v>щербинка</v>
      </c>
    </row>
    <row r="1116" customFormat="false" ht="15" hidden="false" customHeight="false" outlineLevel="0" collapsed="false">
      <c r="A1116" s="0" t="s">
        <v>8444</v>
      </c>
      <c r="B1116" s="0" t="str">
        <f aca="false">LOWER(A1116)</f>
        <v>щигры</v>
      </c>
    </row>
    <row r="1117" customFormat="false" ht="15" hidden="false" customHeight="false" outlineLevel="0" collapsed="false">
      <c r="A1117" s="0" t="s">
        <v>8445</v>
      </c>
      <c r="B1117" s="0" t="str">
        <f aca="false">LOWER(A1117)</f>
        <v>щучье</v>
      </c>
    </row>
    <row r="1118" customFormat="false" ht="15" hidden="false" customHeight="false" outlineLevel="0" collapsed="false">
      <c r="A1118" s="0" t="s">
        <v>8446</v>
      </c>
      <c r="B1118" s="0" t="str">
        <f aca="false">LOWER(A1118)</f>
        <v>электрогорск</v>
      </c>
    </row>
    <row r="1119" customFormat="false" ht="15" hidden="false" customHeight="false" outlineLevel="0" collapsed="false">
      <c r="A1119" s="0" t="s">
        <v>8447</v>
      </c>
      <c r="B1119" s="0" t="str">
        <f aca="false">LOWER(A1119)</f>
        <v>электросталь</v>
      </c>
    </row>
    <row r="1120" customFormat="false" ht="15" hidden="false" customHeight="false" outlineLevel="0" collapsed="false">
      <c r="A1120" s="0" t="s">
        <v>8448</v>
      </c>
      <c r="B1120" s="0" t="str">
        <f aca="false">LOWER(A1120)</f>
        <v>электроугли</v>
      </c>
    </row>
    <row r="1121" customFormat="false" ht="15" hidden="false" customHeight="false" outlineLevel="0" collapsed="false">
      <c r="A1121" s="0" t="s">
        <v>8449</v>
      </c>
      <c r="B1121" s="0" t="str">
        <f aca="false">LOWER(A1121)</f>
        <v>элиста</v>
      </c>
    </row>
    <row r="1122" customFormat="false" ht="15" hidden="false" customHeight="false" outlineLevel="0" collapsed="false">
      <c r="A1122" s="0" t="s">
        <v>8450</v>
      </c>
      <c r="B1122" s="0" t="str">
        <f aca="false">LOWER(A1122)</f>
        <v>энгельс</v>
      </c>
    </row>
    <row r="1123" customFormat="false" ht="15" hidden="false" customHeight="false" outlineLevel="0" collapsed="false">
      <c r="A1123" s="0" t="s">
        <v>8451</v>
      </c>
      <c r="B1123" s="0" t="str">
        <f aca="false">LOWER(A1123)</f>
        <v>эртиль</v>
      </c>
    </row>
    <row r="1124" customFormat="false" ht="15" hidden="false" customHeight="false" outlineLevel="0" collapsed="false">
      <c r="A1124" s="0" t="s">
        <v>8452</v>
      </c>
      <c r="B1124" s="0" t="str">
        <f aca="false">LOWER(A1124)</f>
        <v>юбилейный</v>
      </c>
    </row>
    <row r="1125" customFormat="false" ht="15" hidden="false" customHeight="false" outlineLevel="0" collapsed="false">
      <c r="A1125" s="0" t="s">
        <v>8453</v>
      </c>
      <c r="B1125" s="0" t="str">
        <f aca="false">LOWER(A1125)</f>
        <v>югорск</v>
      </c>
    </row>
    <row r="1126" customFormat="false" ht="15" hidden="false" customHeight="false" outlineLevel="0" collapsed="false">
      <c r="A1126" s="0" t="s">
        <v>8454</v>
      </c>
      <c r="B1126" s="0" t="str">
        <f aca="false">LOWER(A1126)</f>
        <v>южа</v>
      </c>
    </row>
    <row r="1127" customFormat="false" ht="15" hidden="false" customHeight="false" outlineLevel="0" collapsed="false">
      <c r="A1127" s="0" t="s">
        <v>8455</v>
      </c>
      <c r="B1127" s="0" t="str">
        <f aca="false">LOWER(A1127)</f>
        <v>южно-сахалинск</v>
      </c>
    </row>
    <row r="1128" customFormat="false" ht="15" hidden="false" customHeight="false" outlineLevel="0" collapsed="false">
      <c r="A1128" s="0" t="s">
        <v>8456</v>
      </c>
      <c r="B1128" s="0" t="str">
        <f aca="false">LOWER(A1128)</f>
        <v>южно-сухокумск</v>
      </c>
    </row>
    <row r="1129" customFormat="false" ht="15" hidden="false" customHeight="false" outlineLevel="0" collapsed="false">
      <c r="A1129" s="0" t="s">
        <v>8457</v>
      </c>
      <c r="B1129" s="0" t="str">
        <f aca="false">LOWER(A1129)</f>
        <v>южноуральск</v>
      </c>
    </row>
    <row r="1130" customFormat="false" ht="15" hidden="false" customHeight="false" outlineLevel="0" collapsed="false">
      <c r="A1130" s="0" t="s">
        <v>8458</v>
      </c>
      <c r="B1130" s="0" t="str">
        <f aca="false">LOWER(A1130)</f>
        <v>юрга</v>
      </c>
    </row>
    <row r="1131" customFormat="false" ht="15" hidden="false" customHeight="false" outlineLevel="0" collapsed="false">
      <c r="A1131" s="0" t="s">
        <v>8459</v>
      </c>
      <c r="B1131" s="0" t="str">
        <f aca="false">LOWER(A1131)</f>
        <v>юрьевец</v>
      </c>
    </row>
    <row r="1132" customFormat="false" ht="15" hidden="false" customHeight="false" outlineLevel="0" collapsed="false">
      <c r="A1132" s="0" t="s">
        <v>8460</v>
      </c>
      <c r="B1132" s="0" t="str">
        <f aca="false">LOWER(A1132)</f>
        <v>юрьев-польский</v>
      </c>
    </row>
    <row r="1133" customFormat="false" ht="15" hidden="false" customHeight="false" outlineLevel="0" collapsed="false">
      <c r="A1133" s="0" t="s">
        <v>8461</v>
      </c>
      <c r="B1133" s="0" t="str">
        <f aca="false">LOWER(A1133)</f>
        <v>юрюзань</v>
      </c>
    </row>
    <row r="1134" customFormat="false" ht="15" hidden="false" customHeight="false" outlineLevel="0" collapsed="false">
      <c r="A1134" s="0" t="s">
        <v>8462</v>
      </c>
      <c r="B1134" s="0" t="str">
        <f aca="false">LOWER(A1134)</f>
        <v>юхнов</v>
      </c>
    </row>
    <row r="1135" customFormat="false" ht="15" hidden="false" customHeight="false" outlineLevel="0" collapsed="false">
      <c r="A1135" s="0" t="s">
        <v>8463</v>
      </c>
      <c r="B1135" s="0" t="str">
        <f aca="false">LOWER(A1135)</f>
        <v>ядрин</v>
      </c>
    </row>
    <row r="1136" customFormat="false" ht="15" hidden="false" customHeight="false" outlineLevel="0" collapsed="false">
      <c r="A1136" s="0" t="s">
        <v>8464</v>
      </c>
      <c r="B1136" s="0" t="str">
        <f aca="false">LOWER(A1136)</f>
        <v>якутск</v>
      </c>
    </row>
    <row r="1137" customFormat="false" ht="15" hidden="false" customHeight="false" outlineLevel="0" collapsed="false">
      <c r="A1137" s="0" t="s">
        <v>8465</v>
      </c>
      <c r="B1137" s="0" t="str">
        <f aca="false">LOWER(A1137)</f>
        <v>ялуторовск</v>
      </c>
    </row>
    <row r="1138" customFormat="false" ht="15" hidden="false" customHeight="false" outlineLevel="0" collapsed="false">
      <c r="A1138" s="0" t="s">
        <v>8466</v>
      </c>
      <c r="B1138" s="0" t="str">
        <f aca="false">LOWER(A1138)</f>
        <v>янаул</v>
      </c>
    </row>
    <row r="1139" customFormat="false" ht="15" hidden="false" customHeight="false" outlineLevel="0" collapsed="false">
      <c r="A1139" s="0" t="s">
        <v>8467</v>
      </c>
      <c r="B1139" s="0" t="str">
        <f aca="false">LOWER(A1139)</f>
        <v>яранск</v>
      </c>
    </row>
    <row r="1140" customFormat="false" ht="15" hidden="false" customHeight="false" outlineLevel="0" collapsed="false">
      <c r="A1140" s="0" t="s">
        <v>8468</v>
      </c>
      <c r="B1140" s="0" t="str">
        <f aca="false">LOWER(A1140)</f>
        <v>яровое</v>
      </c>
    </row>
    <row r="1141" customFormat="false" ht="15" hidden="false" customHeight="false" outlineLevel="0" collapsed="false">
      <c r="A1141" s="0" t="s">
        <v>8469</v>
      </c>
      <c r="B1141" s="0" t="str">
        <f aca="false">LOWER(A1141)</f>
        <v>ярославль</v>
      </c>
    </row>
    <row r="1142" customFormat="false" ht="15" hidden="false" customHeight="false" outlineLevel="0" collapsed="false">
      <c r="A1142" s="0" t="s">
        <v>8470</v>
      </c>
      <c r="B1142" s="0" t="str">
        <f aca="false">LOWER(A1142)</f>
        <v>ярцево</v>
      </c>
    </row>
    <row r="1143" customFormat="false" ht="15" hidden="false" customHeight="false" outlineLevel="0" collapsed="false">
      <c r="A1143" s="0" t="s">
        <v>8471</v>
      </c>
      <c r="B1143" s="0" t="str">
        <f aca="false">LOWER(A1143)</f>
        <v>ясногорск</v>
      </c>
    </row>
    <row r="1144" customFormat="false" ht="15" hidden="false" customHeight="false" outlineLevel="0" collapsed="false">
      <c r="A1144" s="0" t="s">
        <v>8472</v>
      </c>
      <c r="B1144" s="0" t="str">
        <f aca="false">LOWER(A1144)</f>
        <v>ясный</v>
      </c>
    </row>
    <row r="1145" customFormat="false" ht="15" hidden="false" customHeight="false" outlineLevel="0" collapsed="false">
      <c r="A1145" s="0" t="s">
        <v>8473</v>
      </c>
      <c r="B1145" s="0" t="str">
        <f aca="false">LOWER(A1145)</f>
        <v>яхрома</v>
      </c>
    </row>
    <row r="1146" customFormat="false" ht="15" hidden="false" customHeight="false" outlineLevel="0" collapsed="false">
      <c r="A1146" s="0" t="s">
        <v>6510</v>
      </c>
      <c r="B1146" s="0" t="str">
        <f aca="false">LOWER(A1146)</f>
        <v>арск</v>
      </c>
    </row>
    <row r="1147" customFormat="false" ht="15" hidden="false" customHeight="false" outlineLevel="0" collapsed="false">
      <c r="A1147" s="0" t="s">
        <v>8474</v>
      </c>
      <c r="B1147" s="0" t="str">
        <f aca="false">LOWER(A1147)</f>
        <v>голицыно</v>
      </c>
    </row>
    <row r="1148" customFormat="false" ht="15" hidden="false" customHeight="false" outlineLevel="0" collapsed="false">
      <c r="A1148" s="0" t="s">
        <v>8475</v>
      </c>
      <c r="B1148" s="0" t="str">
        <f aca="false">LOWER(A1148)</f>
        <v>дмитриев</v>
      </c>
    </row>
    <row r="1149" customFormat="false" ht="15" hidden="false" customHeight="false" outlineLevel="0" collapsed="false">
      <c r="A1149" s="0" t="s">
        <v>8476</v>
      </c>
      <c r="B1149" s="0" t="str">
        <f aca="false">LOWER(A1149)</f>
        <v>калитва</v>
      </c>
    </row>
    <row r="1150" customFormat="false" ht="15" hidden="false" customHeight="false" outlineLevel="0" collapsed="false">
      <c r="A1150" s="0" t="s">
        <v>8477</v>
      </c>
      <c r="B1150" s="0" t="str">
        <f aca="false">LOWER(A1150)</f>
        <v>колпино</v>
      </c>
    </row>
    <row r="1151" customFormat="false" ht="15" hidden="false" customHeight="false" outlineLevel="0" collapsed="false">
      <c r="A1151" s="0" t="s">
        <v>8478</v>
      </c>
      <c r="B1151" s="0" t="str">
        <f aca="false">LOWER(A1151)</f>
        <v>костерёво</v>
      </c>
    </row>
    <row r="1152" customFormat="false" ht="15" hidden="false" customHeight="false" outlineLevel="0" collapsed="false">
      <c r="A1152" s="0" t="s">
        <v>8479</v>
      </c>
      <c r="B1152" s="0" t="str">
        <f aca="false">LOWER(A1152)</f>
        <v>котельники</v>
      </c>
    </row>
    <row r="1153" customFormat="false" ht="15" hidden="false" customHeight="false" outlineLevel="0" collapsed="false">
      <c r="A1153" s="0" t="s">
        <v>8480</v>
      </c>
      <c r="B1153" s="0" t="str">
        <f aca="false">LOWER(A1153)</f>
        <v>кременки</v>
      </c>
    </row>
    <row r="1154" customFormat="false" ht="15" hidden="false" customHeight="false" outlineLevel="0" collapsed="false">
      <c r="A1154" s="0" t="s">
        <v>8481</v>
      </c>
      <c r="B1154" s="0" t="str">
        <f aca="false">LOWER(A1154)</f>
        <v>кронштадт</v>
      </c>
    </row>
    <row r="1155" customFormat="false" ht="15" hidden="false" customHeight="false" outlineLevel="0" collapsed="false">
      <c r="A1155" s="0" t="s">
        <v>8482</v>
      </c>
      <c r="B1155" s="0" t="str">
        <f aca="false">LOWER(A1155)</f>
        <v>кубинка</v>
      </c>
    </row>
    <row r="1156" customFormat="false" ht="15" hidden="false" customHeight="false" outlineLevel="0" collapsed="false">
      <c r="A1156" s="0" t="s">
        <v>8483</v>
      </c>
      <c r="B1156" s="0" t="str">
        <f aca="false">LOWER(A1156)</f>
        <v>лаишево</v>
      </c>
    </row>
    <row r="1157" customFormat="false" ht="15" hidden="false" customHeight="false" outlineLevel="0" collapsed="false">
      <c r="A1157" s="0" t="s">
        <v>8484</v>
      </c>
      <c r="B1157" s="0" t="str">
        <f aca="false">LOWER(A1157)</f>
        <v>ломоносов</v>
      </c>
    </row>
    <row r="1158" customFormat="false" ht="15" hidden="false" customHeight="false" outlineLevel="0" collapsed="false">
      <c r="A1158" s="0" t="s">
        <v>8485</v>
      </c>
      <c r="B1158" s="0" t="str">
        <f aca="false">LOWER(A1158)</f>
        <v>новохопёрск</v>
      </c>
    </row>
    <row r="1159" customFormat="false" ht="15" hidden="false" customHeight="false" outlineLevel="0" collapsed="false">
      <c r="A1159" s="0" t="s">
        <v>8486</v>
      </c>
      <c r="B1159" s="0" t="str">
        <f aca="false">LOWER(A1159)</f>
        <v>петергоф</v>
      </c>
    </row>
    <row r="1160" customFormat="false" ht="15" hidden="false" customHeight="false" outlineLevel="0" collapsed="false">
      <c r="A1160" s="0" t="s">
        <v>7696</v>
      </c>
      <c r="B1160" s="0" t="str">
        <f aca="false">LOWER(A1160)</f>
        <v>пушкин</v>
      </c>
    </row>
    <row r="1161" customFormat="false" ht="15" hidden="false" customHeight="false" outlineLevel="0" collapsed="false">
      <c r="A1161" s="0" t="s">
        <v>8487</v>
      </c>
      <c r="B1161" s="0" t="str">
        <f aca="false">LOWER(A1161)</f>
        <v>сестрорецк</v>
      </c>
    </row>
    <row r="1162" customFormat="false" ht="15" hidden="false" customHeight="false" outlineLevel="0" collapsed="false">
      <c r="A1162" s="0" t="s">
        <v>8488</v>
      </c>
      <c r="B1162" s="0" t="str">
        <f aca="false">LOWER(A1162)</f>
        <v>старая купавна</v>
      </c>
    </row>
    <row r="1163" customFormat="false" ht="15" hidden="false" customHeight="false" outlineLevel="0" collapsed="false">
      <c r="A1163" s="0" t="s">
        <v>8489</v>
      </c>
      <c r="B1163" s="0" t="str">
        <f aca="false">LOWER(A1163)</f>
        <v>сычёвка</v>
      </c>
    </row>
    <row r="1164" customFormat="false" ht="15" hidden="false" customHeight="false" outlineLevel="0" collapsed="false">
      <c r="A1164" s="0" t="s">
        <v>8490</v>
      </c>
      <c r="B1164" s="0" t="str">
        <f aca="false">LOWER(A1164)</f>
        <v>тарко-сале</v>
      </c>
    </row>
    <row r="1165" customFormat="false" ht="15" hidden="false" customHeight="false" outlineLevel="0" collapsed="false">
      <c r="A1165" s="0" t="s">
        <v>8491</v>
      </c>
      <c r="B1165" s="0" t="str">
        <f aca="false">LOWER(A1165)</f>
        <v>тимашёвск</v>
      </c>
    </row>
    <row r="1166" customFormat="false" ht="15" hidden="false" customHeight="false" outlineLevel="0" collapsed="false">
      <c r="A1166" s="0" t="s">
        <v>8492</v>
      </c>
      <c r="B1166" s="0" t="str">
        <f aca="false">LOWER(A1166)</f>
        <v>трёхгорный</v>
      </c>
    </row>
    <row r="1167" customFormat="false" ht="15" hidden="false" customHeight="false" outlineLevel="0" collapsed="false">
      <c r="A1167" s="0" t="s">
        <v>8493</v>
      </c>
      <c r="B1167" s="0" t="str">
        <f aca="false">LOWER(A1167)</f>
        <v>холуница</v>
      </c>
    </row>
    <row r="1168" customFormat="false" ht="15" hidden="false" customHeight="false" outlineLevel="0" collapsed="false">
      <c r="A1168" s="0" t="s">
        <v>3640</v>
      </c>
      <c r="B1168" s="0" t="str">
        <f aca="false">LOWER(A1168)</f>
        <v>санкт</v>
      </c>
    </row>
    <row r="1169" customFormat="false" ht="15" hidden="false" customHeight="false" outlineLevel="0" collapsed="false">
      <c r="A1169" s="0" t="s">
        <v>8494</v>
      </c>
      <c r="B1169" s="0" t="str">
        <f aca="false">LOWER(A1169)</f>
        <v>санктпитербург</v>
      </c>
    </row>
    <row r="1170" customFormat="false" ht="15" hidden="false" customHeight="false" outlineLevel="0" collapsed="false">
      <c r="A1170" s="0" t="s">
        <v>8495</v>
      </c>
      <c r="B1170" s="0" t="str">
        <f aca="false">LOWER(A1170)</f>
        <v>санктпетербург</v>
      </c>
    </row>
    <row r="1171" customFormat="false" ht="15" hidden="false" customHeight="false" outlineLevel="0" collapsed="false">
      <c r="A1171" s="0" t="s">
        <v>8496</v>
      </c>
      <c r="B1171" s="0" t="str">
        <f aca="false">LOWER(A1171)</f>
        <v>московский</v>
      </c>
    </row>
    <row r="1172" customFormat="false" ht="15" hidden="false" customHeight="false" outlineLevel="0" collapsed="false">
      <c r="A1172" s="0" t="s">
        <v>8497</v>
      </c>
      <c r="B1172" s="0" t="str">
        <f aca="false">LOWER(A1172)</f>
        <v>москве</v>
      </c>
    </row>
    <row r="1173" customFormat="false" ht="15" hidden="false" customHeight="false" outlineLevel="0" collapsed="false">
      <c r="A1173" s="0" t="s">
        <v>8498</v>
      </c>
      <c r="B1173" s="0" t="str">
        <f aca="false">LOWER(A1173)</f>
        <v>мкад</v>
      </c>
    </row>
    <row r="1174" customFormat="false" ht="15" hidden="false" customHeight="false" outlineLevel="0" collapsed="false">
      <c r="A1174" s="0" t="s">
        <v>8499</v>
      </c>
      <c r="B1174" s="0" t="str">
        <f aca="false">LOWER(A1174)</f>
        <v>подмосковье</v>
      </c>
    </row>
    <row r="1175" customFormat="false" ht="15" hidden="false" customHeight="false" outlineLevel="0" collapsed="false">
      <c r="B1175" s="0" t="s">
        <v>8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2.99"/>
  </cols>
  <sheetData>
    <row r="1" customFormat="false" ht="15.75" hidden="false" customHeight="false" outlineLevel="0" collapsed="false">
      <c r="A1" s="0" t="s">
        <v>8501</v>
      </c>
      <c r="B1" s="0" t="str">
        <f aca="false">LOWER(A1)</f>
        <v>авдеевка</v>
      </c>
      <c r="E1" s="11" t="s">
        <v>8502</v>
      </c>
    </row>
    <row r="2" customFormat="false" ht="15.75" hidden="false" customHeight="false" outlineLevel="0" collapsed="false">
      <c r="A2" s="0" t="s">
        <v>8503</v>
      </c>
      <c r="B2" s="0" t="str">
        <f aca="false">LOWER(A2)</f>
        <v>александрия</v>
      </c>
      <c r="E2" s="12"/>
    </row>
    <row r="3" customFormat="false" ht="15.75" hidden="false" customHeight="false" outlineLevel="0" collapsed="false">
      <c r="A3" s="0" t="s">
        <v>6477</v>
      </c>
      <c r="B3" s="0" t="str">
        <f aca="false">LOWER(A3)</f>
        <v>александровск</v>
      </c>
      <c r="E3" s="13" t="s">
        <v>3009</v>
      </c>
    </row>
    <row r="4" customFormat="false" ht="15.75" hidden="false" customHeight="false" outlineLevel="0" collapsed="false">
      <c r="A4" s="0" t="s">
        <v>8504</v>
      </c>
      <c r="B4" s="0" t="str">
        <f aca="false">LOWER(A4)</f>
        <v>алмазная</v>
      </c>
      <c r="E4" s="13" t="s">
        <v>3013</v>
      </c>
    </row>
    <row r="5" customFormat="false" ht="15.75" hidden="false" customHeight="false" outlineLevel="0" collapsed="false">
      <c r="A5" s="0" t="s">
        <v>8505</v>
      </c>
      <c r="B5" s="0" t="str">
        <f aca="false">LOWER(A5)</f>
        <v>алупка</v>
      </c>
      <c r="E5" s="13" t="s">
        <v>3043</v>
      </c>
    </row>
    <row r="6" customFormat="false" ht="15.75" hidden="false" customHeight="false" outlineLevel="0" collapsed="false">
      <c r="A6" s="0" t="s">
        <v>8506</v>
      </c>
      <c r="B6" s="0" t="str">
        <f aca="false">LOWER(A6)</f>
        <v>алушта</v>
      </c>
      <c r="E6" s="13" t="s">
        <v>8507</v>
      </c>
    </row>
    <row r="7" customFormat="false" ht="15.75" hidden="false" customHeight="false" outlineLevel="0" collapsed="false">
      <c r="A7" s="0" t="s">
        <v>8508</v>
      </c>
      <c r="B7" s="0" t="str">
        <f aca="false">LOWER(A7)</f>
        <v>алчевск</v>
      </c>
      <c r="E7" s="13" t="s">
        <v>8509</v>
      </c>
    </row>
    <row r="8" customFormat="false" ht="15.75" hidden="false" customHeight="false" outlineLevel="0" collapsed="false">
      <c r="A8" s="0" t="s">
        <v>8510</v>
      </c>
      <c r="B8" s="0" t="str">
        <f aca="false">LOWER(A8)</f>
        <v>амвросиевка</v>
      </c>
      <c r="E8" s="13" t="s">
        <v>8511</v>
      </c>
    </row>
    <row r="9" customFormat="false" ht="15.75" hidden="false" customHeight="false" outlineLevel="0" collapsed="false">
      <c r="A9" s="0" t="s">
        <v>8512</v>
      </c>
      <c r="B9" s="0" t="str">
        <f aca="false">LOWER(A9)</f>
        <v>ананьев</v>
      </c>
      <c r="E9" s="13" t="s">
        <v>8513</v>
      </c>
    </row>
    <row r="10" customFormat="false" ht="15.75" hidden="false" customHeight="false" outlineLevel="0" collapsed="false">
      <c r="A10" s="0" t="s">
        <v>8514</v>
      </c>
      <c r="B10" s="0" t="str">
        <f aca="false">LOWER(A10)</f>
        <v>андрушёвка</v>
      </c>
      <c r="E10" s="12"/>
    </row>
    <row r="11" customFormat="false" ht="15.75" hidden="false" customHeight="false" outlineLevel="0" collapsed="false">
      <c r="A11" s="0" t="s">
        <v>8515</v>
      </c>
      <c r="B11" s="0" t="str">
        <f aca="false">LOWER(A11)</f>
        <v>антрацит</v>
      </c>
      <c r="E11" s="11" t="s">
        <v>8516</v>
      </c>
    </row>
    <row r="12" customFormat="false" ht="15.75" hidden="false" customHeight="false" outlineLevel="0" collapsed="false">
      <c r="A12" s="0" t="s">
        <v>8517</v>
      </c>
      <c r="B12" s="0" t="str">
        <f aca="false">LOWER(A12)</f>
        <v>апостолово</v>
      </c>
      <c r="E12" s="14"/>
    </row>
    <row r="13" customFormat="false" ht="15.75" hidden="false" customHeight="false" outlineLevel="0" collapsed="false">
      <c r="A13" s="0" t="s">
        <v>8518</v>
      </c>
      <c r="B13" s="0" t="str">
        <f aca="false">LOWER(A13)</f>
        <v>армянск</v>
      </c>
      <c r="E13" s="13" t="s">
        <v>3926</v>
      </c>
    </row>
    <row r="14" customFormat="false" ht="15.75" hidden="false" customHeight="false" outlineLevel="0" collapsed="false">
      <c r="A14" s="0" t="s">
        <v>6531</v>
      </c>
      <c r="B14" s="0" t="str">
        <f aca="false">LOWER(A14)</f>
        <v>артёмовск</v>
      </c>
      <c r="E14" s="13" t="s">
        <v>8519</v>
      </c>
    </row>
    <row r="15" customFormat="false" ht="15.75" hidden="false" customHeight="false" outlineLevel="0" collapsed="false">
      <c r="A15" s="0" t="s">
        <v>8520</v>
      </c>
      <c r="B15" s="0" t="str">
        <f aca="false">LOWER(A15)</f>
        <v>арциз</v>
      </c>
      <c r="E15" s="13" t="s">
        <v>8521</v>
      </c>
    </row>
    <row r="16" customFormat="false" ht="15.75" hidden="false" customHeight="false" outlineLevel="0" collapsed="false">
      <c r="A16" s="0" t="s">
        <v>8522</v>
      </c>
      <c r="B16" s="0" t="str">
        <f aca="false">LOWER(A16)</f>
        <v>ахтырка</v>
      </c>
      <c r="E16" s="13" t="s">
        <v>8523</v>
      </c>
    </row>
    <row r="17" customFormat="false" ht="15.75" hidden="false" customHeight="false" outlineLevel="0" collapsed="false">
      <c r="A17" s="0" t="s">
        <v>8524</v>
      </c>
      <c r="B17" s="0" t="str">
        <f aca="false">LOWER(A17)</f>
        <v>балаклея</v>
      </c>
      <c r="E17" s="13" t="s">
        <v>8525</v>
      </c>
    </row>
    <row r="18" customFormat="false" ht="15.75" hidden="false" customHeight="false" outlineLevel="0" collapsed="false">
      <c r="A18" s="0" t="s">
        <v>8526</v>
      </c>
      <c r="B18" s="0" t="str">
        <f aca="false">LOWER(A18)</f>
        <v>балта</v>
      </c>
      <c r="E18" s="13" t="s">
        <v>8527</v>
      </c>
    </row>
    <row r="19" customFormat="false" ht="15.75" hidden="false" customHeight="false" outlineLevel="0" collapsed="false">
      <c r="A19" s="0" t="s">
        <v>8528</v>
      </c>
      <c r="B19" s="0" t="str">
        <f aca="false">LOWER(A19)</f>
        <v>барановка</v>
      </c>
      <c r="E19" s="13" t="s">
        <v>8529</v>
      </c>
    </row>
    <row r="20" customFormat="false" ht="15.75" hidden="false" customHeight="false" outlineLevel="0" collapsed="false">
      <c r="A20" s="0" t="s">
        <v>8530</v>
      </c>
      <c r="B20" s="0" t="str">
        <f aca="false">LOWER(A20)</f>
        <v>барвенково</v>
      </c>
      <c r="E20" s="13" t="s">
        <v>8531</v>
      </c>
    </row>
    <row r="21" customFormat="false" ht="15.75" hidden="false" customHeight="false" outlineLevel="0" collapsed="false">
      <c r="A21" s="0" t="s">
        <v>8532</v>
      </c>
      <c r="B21" s="0" t="str">
        <f aca="false">LOWER(A21)</f>
        <v>батурин</v>
      </c>
      <c r="E21" s="13" t="s">
        <v>8533</v>
      </c>
    </row>
    <row r="22" customFormat="false" ht="15.75" hidden="false" customHeight="false" outlineLevel="0" collapsed="false">
      <c r="A22" s="0" t="s">
        <v>8534</v>
      </c>
      <c r="B22" s="0" t="str">
        <f aca="false">LOWER(A22)</f>
        <v>бахмач</v>
      </c>
      <c r="E22" s="14"/>
    </row>
    <row r="23" customFormat="false" ht="15.75" hidden="false" customHeight="false" outlineLevel="0" collapsed="false">
      <c r="A23" s="0" t="s">
        <v>8535</v>
      </c>
      <c r="B23" s="0" t="str">
        <f aca="false">LOWER(A23)</f>
        <v>бахчисарай</v>
      </c>
      <c r="E23" s="13" t="s">
        <v>8536</v>
      </c>
    </row>
    <row r="24" customFormat="false" ht="15.75" hidden="false" customHeight="false" outlineLevel="0" collapsed="false">
      <c r="A24" s="0" t="s">
        <v>8537</v>
      </c>
      <c r="B24" s="0" t="str">
        <f aca="false">LOWER(A24)</f>
        <v>баштанка</v>
      </c>
      <c r="E24" s="13" t="s">
        <v>8538</v>
      </c>
    </row>
    <row r="25" customFormat="false" ht="15.75" hidden="false" customHeight="false" outlineLevel="0" collapsed="false">
      <c r="A25" s="0" t="s">
        <v>8539</v>
      </c>
      <c r="B25" s="0" t="str">
        <f aca="false">LOWER(A25)</f>
        <v>белая церковь</v>
      </c>
      <c r="E25" s="13" t="s">
        <v>8540</v>
      </c>
    </row>
    <row r="26" customFormat="false" ht="15.75" hidden="false" customHeight="false" outlineLevel="0" collapsed="false">
      <c r="A26" s="0" t="s">
        <v>8541</v>
      </c>
      <c r="B26" s="0" t="str">
        <f aca="false">LOWER(A26)</f>
        <v>белгород-днестровский</v>
      </c>
      <c r="E26" s="13" t="s">
        <v>8531</v>
      </c>
    </row>
    <row r="27" customFormat="false" ht="15.75" hidden="false" customHeight="false" outlineLevel="0" collapsed="false">
      <c r="A27" s="0" t="s">
        <v>8542</v>
      </c>
      <c r="B27" s="0" t="str">
        <f aca="false">LOWER(A27)</f>
        <v>белз</v>
      </c>
      <c r="E27" s="13" t="s">
        <v>8543</v>
      </c>
    </row>
    <row r="28" customFormat="false" ht="15.75" hidden="false" customHeight="false" outlineLevel="0" collapsed="false">
      <c r="A28" s="0" t="s">
        <v>6603</v>
      </c>
      <c r="B28" s="0" t="str">
        <f aca="false">LOWER(A28)</f>
        <v>белогорск</v>
      </c>
      <c r="E28" s="13" t="s">
        <v>8544</v>
      </c>
    </row>
    <row r="29" customFormat="false" ht="15.75" hidden="false" customHeight="false" outlineLevel="0" collapsed="false">
      <c r="A29" s="0" t="s">
        <v>8545</v>
      </c>
      <c r="B29" s="0" t="str">
        <f aca="false">LOWER(A29)</f>
        <v>белополье</v>
      </c>
      <c r="E29" s="13" t="s">
        <v>8546</v>
      </c>
    </row>
    <row r="30" customFormat="false" ht="15.75" hidden="false" customHeight="false" outlineLevel="0" collapsed="false">
      <c r="A30" s="0" t="s">
        <v>8547</v>
      </c>
      <c r="B30" s="0" t="str">
        <f aca="false">LOWER(A30)</f>
        <v>беляевка</v>
      </c>
      <c r="E30" s="13" t="s">
        <v>8548</v>
      </c>
    </row>
    <row r="31" customFormat="false" ht="15.75" hidden="false" customHeight="false" outlineLevel="0" collapsed="false">
      <c r="A31" s="0" t="s">
        <v>8549</v>
      </c>
      <c r="B31" s="0" t="str">
        <f aca="false">LOWER(A31)</f>
        <v>бердичев</v>
      </c>
      <c r="E31" s="13" t="s">
        <v>8550</v>
      </c>
    </row>
    <row r="32" customFormat="false" ht="15.75" hidden="false" customHeight="false" outlineLevel="0" collapsed="false">
      <c r="A32" s="0" t="s">
        <v>8551</v>
      </c>
      <c r="B32" s="0" t="str">
        <f aca="false">LOWER(A32)</f>
        <v>бердянск</v>
      </c>
      <c r="E32" s="13" t="s">
        <v>8552</v>
      </c>
    </row>
    <row r="33" customFormat="false" ht="15.75" hidden="false" customHeight="false" outlineLevel="0" collapsed="false">
      <c r="A33" s="0" t="s">
        <v>8553</v>
      </c>
      <c r="B33" s="0" t="str">
        <f aca="false">LOWER(A33)</f>
        <v>берегово</v>
      </c>
      <c r="E33" s="13" t="s">
        <v>8554</v>
      </c>
    </row>
    <row r="34" customFormat="false" ht="15.75" hidden="false" customHeight="false" outlineLevel="0" collapsed="false">
      <c r="A34" s="0" t="s">
        <v>8555</v>
      </c>
      <c r="B34" s="0" t="str">
        <f aca="false">LOWER(A34)</f>
        <v>бережаны</v>
      </c>
      <c r="E34" s="13" t="s">
        <v>8556</v>
      </c>
    </row>
    <row r="35" customFormat="false" ht="15.75" hidden="false" customHeight="false" outlineLevel="0" collapsed="false">
      <c r="A35" s="0" t="s">
        <v>8557</v>
      </c>
      <c r="B35" s="0" t="str">
        <f aca="false">LOWER(A35)</f>
        <v>березань</v>
      </c>
      <c r="E35" s="13" t="s">
        <v>8558</v>
      </c>
    </row>
    <row r="36" customFormat="false" ht="15.75" hidden="false" customHeight="false" outlineLevel="0" collapsed="false">
      <c r="A36" s="0" t="s">
        <v>8559</v>
      </c>
      <c r="B36" s="0" t="str">
        <f aca="false">LOWER(A36)</f>
        <v>березне</v>
      </c>
      <c r="E36" s="13" t="s">
        <v>8560</v>
      </c>
    </row>
    <row r="37" customFormat="false" ht="15.75" hidden="false" customHeight="false" outlineLevel="0" collapsed="false">
      <c r="A37" s="0" t="s">
        <v>8561</v>
      </c>
      <c r="B37" s="0" t="str">
        <f aca="false">LOWER(A37)</f>
        <v>берестечко</v>
      </c>
      <c r="E37" s="13" t="s">
        <v>8562</v>
      </c>
    </row>
    <row r="38" customFormat="false" ht="15.75" hidden="false" customHeight="false" outlineLevel="0" collapsed="false">
      <c r="A38" s="0" t="s">
        <v>8563</v>
      </c>
      <c r="B38" s="0" t="str">
        <f aca="false">LOWER(A38)</f>
        <v>берислав</v>
      </c>
      <c r="E38" s="13" t="s">
        <v>8564</v>
      </c>
    </row>
    <row r="39" customFormat="false" ht="15.75" hidden="false" customHeight="false" outlineLevel="0" collapsed="false">
      <c r="A39" s="0" t="s">
        <v>8565</v>
      </c>
      <c r="B39" s="0" t="str">
        <f aca="false">LOWER(A39)</f>
        <v>бершадь</v>
      </c>
      <c r="E39" s="13" t="s">
        <v>8566</v>
      </c>
    </row>
    <row r="40" customFormat="false" ht="15.75" hidden="false" customHeight="false" outlineLevel="0" collapsed="false">
      <c r="A40" s="0" t="s">
        <v>8567</v>
      </c>
      <c r="B40" s="0" t="str">
        <f aca="false">LOWER(A40)</f>
        <v>бобринец</v>
      </c>
      <c r="E40" s="13" t="s">
        <v>8568</v>
      </c>
    </row>
    <row r="41" customFormat="false" ht="15.75" hidden="false" customHeight="false" outlineLevel="0" collapsed="false">
      <c r="A41" s="0" t="s">
        <v>8569</v>
      </c>
      <c r="B41" s="0" t="str">
        <f aca="false">LOWER(A41)</f>
        <v>бобрка</v>
      </c>
      <c r="E41" s="13" t="s">
        <v>8570</v>
      </c>
    </row>
    <row r="42" customFormat="false" ht="15.75" hidden="false" customHeight="false" outlineLevel="0" collapsed="false">
      <c r="A42" s="0" t="s">
        <v>8571</v>
      </c>
      <c r="B42" s="0" t="str">
        <f aca="false">LOWER(A42)</f>
        <v>бобровица</v>
      </c>
      <c r="E42" s="14"/>
    </row>
    <row r="43" customFormat="false" ht="15.75" hidden="false" customHeight="false" outlineLevel="0" collapsed="false">
      <c r="A43" s="0" t="s">
        <v>8572</v>
      </c>
      <c r="B43" s="0" t="str">
        <f aca="false">LOWER(A43)</f>
        <v>бобруйск</v>
      </c>
      <c r="E43" s="13" t="s">
        <v>8573</v>
      </c>
    </row>
    <row r="44" customFormat="false" ht="15.75" hidden="false" customHeight="false" outlineLevel="0" collapsed="false">
      <c r="A44" s="0" t="s">
        <v>8574</v>
      </c>
      <c r="B44" s="0" t="str">
        <f aca="false">LOWER(A44)</f>
        <v>богодухов</v>
      </c>
      <c r="E44" s="13" t="s">
        <v>8575</v>
      </c>
    </row>
    <row r="45" customFormat="false" ht="15.75" hidden="false" customHeight="false" outlineLevel="0" collapsed="false">
      <c r="A45" s="0" t="s">
        <v>8576</v>
      </c>
      <c r="B45" s="0" t="str">
        <f aca="false">LOWER(A45)</f>
        <v>богуслав</v>
      </c>
      <c r="E45" s="13" t="s">
        <v>8577</v>
      </c>
    </row>
    <row r="46" customFormat="false" ht="15.75" hidden="false" customHeight="false" outlineLevel="0" collapsed="false">
      <c r="A46" s="0" t="s">
        <v>8578</v>
      </c>
      <c r="B46" s="0" t="str">
        <f aca="false">LOWER(A46)</f>
        <v>болград</v>
      </c>
      <c r="E46" s="13" t="s">
        <v>8579</v>
      </c>
    </row>
    <row r="47" customFormat="false" ht="15.75" hidden="false" customHeight="false" outlineLevel="0" collapsed="false">
      <c r="A47" s="0" t="s">
        <v>8580</v>
      </c>
      <c r="B47" s="0" t="str">
        <f aca="false">LOWER(A47)</f>
        <v>болехов</v>
      </c>
      <c r="E47" s="13" t="s">
        <v>8581</v>
      </c>
    </row>
    <row r="48" customFormat="false" ht="15.75" hidden="false" customHeight="false" outlineLevel="0" collapsed="false">
      <c r="A48" s="0" t="s">
        <v>8582</v>
      </c>
      <c r="B48" s="0" t="str">
        <f aca="false">LOWER(A48)</f>
        <v>борзна</v>
      </c>
      <c r="E48" s="13" t="s">
        <v>8583</v>
      </c>
    </row>
    <row r="49" customFormat="false" ht="15.75" hidden="false" customHeight="false" outlineLevel="0" collapsed="false">
      <c r="A49" s="0" t="s">
        <v>8584</v>
      </c>
      <c r="B49" s="0" t="str">
        <f aca="false">LOWER(A49)</f>
        <v>борислав</v>
      </c>
      <c r="E49" s="13" t="s">
        <v>8585</v>
      </c>
    </row>
    <row r="50" customFormat="false" ht="15.75" hidden="false" customHeight="false" outlineLevel="0" collapsed="false">
      <c r="A50" s="0" t="s">
        <v>8586</v>
      </c>
      <c r="B50" s="0" t="str">
        <f aca="false">LOWER(A50)</f>
        <v>борисов</v>
      </c>
      <c r="E50" s="13" t="s">
        <v>8587</v>
      </c>
    </row>
    <row r="51" customFormat="false" ht="15.75" hidden="false" customHeight="false" outlineLevel="0" collapsed="false">
      <c r="A51" s="0" t="s">
        <v>8588</v>
      </c>
      <c r="B51" s="0" t="str">
        <f aca="false">LOWER(A51)</f>
        <v>борисполь</v>
      </c>
      <c r="E51" s="13" t="s">
        <v>8589</v>
      </c>
    </row>
    <row r="52" customFormat="false" ht="15.75" hidden="false" customHeight="false" outlineLevel="0" collapsed="false">
      <c r="A52" s="0" t="s">
        <v>8590</v>
      </c>
      <c r="B52" s="0" t="str">
        <f aca="false">LOWER(A52)</f>
        <v>борщёв</v>
      </c>
      <c r="E52" s="13" t="s">
        <v>8591</v>
      </c>
    </row>
    <row r="53" customFormat="false" ht="15.75" hidden="false" customHeight="false" outlineLevel="0" collapsed="false">
      <c r="A53" s="0" t="s">
        <v>8592</v>
      </c>
      <c r="B53" s="0" t="str">
        <f aca="false">LOWER(A53)</f>
        <v>боярка</v>
      </c>
      <c r="E53" s="13" t="s">
        <v>8593</v>
      </c>
    </row>
    <row r="54" customFormat="false" ht="15.75" hidden="false" customHeight="false" outlineLevel="0" collapsed="false">
      <c r="A54" s="0" t="s">
        <v>8594</v>
      </c>
      <c r="B54" s="0" t="str">
        <f aca="false">LOWER(A54)</f>
        <v>бровары</v>
      </c>
      <c r="E54" s="13" t="s">
        <v>8595</v>
      </c>
    </row>
    <row r="55" customFormat="false" ht="15.75" hidden="false" customHeight="false" outlineLevel="0" collapsed="false">
      <c r="A55" s="0" t="s">
        <v>8596</v>
      </c>
      <c r="B55" s="0" t="str">
        <f aca="false">LOWER(A55)</f>
        <v>броды</v>
      </c>
      <c r="E55" s="13" t="s">
        <v>8597</v>
      </c>
    </row>
    <row r="56" customFormat="false" ht="15.75" hidden="false" customHeight="false" outlineLevel="0" collapsed="false">
      <c r="A56" s="0" t="s">
        <v>8598</v>
      </c>
      <c r="B56" s="0" t="str">
        <f aca="false">LOWER(A56)</f>
        <v>брянка</v>
      </c>
      <c r="E56" s="13" t="s">
        <v>8599</v>
      </c>
    </row>
    <row r="57" customFormat="false" ht="15.75" hidden="false" customHeight="false" outlineLevel="0" collapsed="false">
      <c r="A57" s="0" t="s">
        <v>8600</v>
      </c>
      <c r="B57" s="0" t="str">
        <f aca="false">LOWER(A57)</f>
        <v>бурштын</v>
      </c>
      <c r="E57" s="13" t="s">
        <v>8601</v>
      </c>
    </row>
    <row r="58" customFormat="false" ht="15.75" hidden="false" customHeight="false" outlineLevel="0" collapsed="false">
      <c r="A58" s="0" t="s">
        <v>8602</v>
      </c>
      <c r="B58" s="0" t="str">
        <f aca="false">LOWER(A58)</f>
        <v>бурынь</v>
      </c>
      <c r="E58" s="13" t="s">
        <v>8603</v>
      </c>
    </row>
    <row r="59" customFormat="false" ht="15.75" hidden="false" customHeight="false" outlineLevel="0" collapsed="false">
      <c r="A59" s="0" t="s">
        <v>8604</v>
      </c>
      <c r="B59" s="0" t="str">
        <f aca="false">LOWER(A59)</f>
        <v>буск</v>
      </c>
      <c r="E59" s="14"/>
    </row>
    <row r="60" customFormat="false" ht="15.75" hidden="false" customHeight="false" outlineLevel="0" collapsed="false">
      <c r="A60" s="0" t="s">
        <v>8605</v>
      </c>
      <c r="B60" s="0" t="str">
        <f aca="false">LOWER(A60)</f>
        <v>буча</v>
      </c>
      <c r="E60" s="11" t="s">
        <v>8606</v>
      </c>
    </row>
    <row r="61" customFormat="false" ht="15.75" hidden="false" customHeight="false" outlineLevel="0" collapsed="false">
      <c r="A61" s="0" t="s">
        <v>8607</v>
      </c>
      <c r="B61" s="0" t="str">
        <f aca="false">LOWER(A61)</f>
        <v>бучач</v>
      </c>
      <c r="E61" s="14"/>
    </row>
    <row r="62" customFormat="false" ht="15.75" hidden="false" customHeight="false" outlineLevel="0" collapsed="false">
      <c r="A62" s="0" t="s">
        <v>8608</v>
      </c>
      <c r="B62" s="0" t="str">
        <f aca="false">LOWER(A62)</f>
        <v>быхов</v>
      </c>
      <c r="E62" s="13" t="s">
        <v>2821</v>
      </c>
    </row>
    <row r="63" customFormat="false" ht="15.75" hidden="false" customHeight="false" outlineLevel="0" collapsed="false">
      <c r="A63" s="0" t="s">
        <v>8609</v>
      </c>
      <c r="B63" s="0" t="str">
        <f aca="false">LOWER(A63)</f>
        <v>валки</v>
      </c>
      <c r="E63" s="13" t="s">
        <v>8610</v>
      </c>
    </row>
    <row r="64" customFormat="false" ht="15.75" hidden="false" customHeight="false" outlineLevel="0" collapsed="false">
      <c r="A64" s="0" t="s">
        <v>8611</v>
      </c>
      <c r="B64" s="0" t="str">
        <f aca="false">LOWER(A64)</f>
        <v>васильевка</v>
      </c>
      <c r="E64" s="13" t="s">
        <v>8612</v>
      </c>
    </row>
    <row r="65" customFormat="false" ht="15.75" hidden="false" customHeight="false" outlineLevel="0" collapsed="false">
      <c r="A65" s="0" t="s">
        <v>8613</v>
      </c>
      <c r="B65" s="0" t="str">
        <f aca="false">LOWER(A65)</f>
        <v>васильков</v>
      </c>
      <c r="E65" s="13" t="s">
        <v>8614</v>
      </c>
    </row>
    <row r="66" customFormat="false" ht="15.75" hidden="false" customHeight="false" outlineLevel="0" collapsed="false">
      <c r="A66" s="0" t="s">
        <v>8615</v>
      </c>
      <c r="B66" s="0" t="str">
        <f aca="false">LOWER(A66)</f>
        <v>ватутино</v>
      </c>
      <c r="E66" s="13" t="s">
        <v>8616</v>
      </c>
    </row>
    <row r="67" customFormat="false" ht="15.75" hidden="false" customHeight="false" outlineLevel="0" collapsed="false">
      <c r="A67" s="0" t="s">
        <v>8617</v>
      </c>
      <c r="B67" s="0" t="str">
        <f aca="false">LOWER(A67)</f>
        <v>вахрушево</v>
      </c>
      <c r="E67" s="13" t="s">
        <v>8618</v>
      </c>
    </row>
    <row r="68" customFormat="false" ht="15.75" hidden="false" customHeight="false" outlineLevel="0" collapsed="false">
      <c r="A68" s="0" t="s">
        <v>8619</v>
      </c>
      <c r="B68" s="0" t="str">
        <f aca="false">LOWER(A68)</f>
        <v>вашковцы</v>
      </c>
      <c r="E68" s="13" t="s">
        <v>8620</v>
      </c>
    </row>
    <row r="69" customFormat="false" ht="15.75" hidden="false" customHeight="false" outlineLevel="0" collapsed="false">
      <c r="A69" s="0" t="s">
        <v>8621</v>
      </c>
      <c r="B69" s="0" t="str">
        <f aca="false">LOWER(A69)</f>
        <v>великие мосты</v>
      </c>
      <c r="E69" s="13" t="s">
        <v>8622</v>
      </c>
    </row>
    <row r="70" customFormat="false" ht="15.75" hidden="false" customHeight="false" outlineLevel="0" collapsed="false">
      <c r="A70" s="0" t="s">
        <v>8623</v>
      </c>
      <c r="B70" s="0" t="str">
        <f aca="false">LOWER(A70)</f>
        <v>верхнеднепровск</v>
      </c>
      <c r="E70" s="13" t="s">
        <v>8624</v>
      </c>
    </row>
    <row r="71" customFormat="false" ht="15.75" hidden="false" customHeight="false" outlineLevel="0" collapsed="false">
      <c r="A71" s="0" t="s">
        <v>8625</v>
      </c>
      <c r="B71" s="0" t="str">
        <f aca="false">LOWER(A71)</f>
        <v>ветка</v>
      </c>
      <c r="E71" s="13" t="s">
        <v>8626</v>
      </c>
    </row>
    <row r="72" customFormat="false" ht="15.75" hidden="false" customHeight="false" outlineLevel="0" collapsed="false">
      <c r="A72" s="0" t="s">
        <v>8627</v>
      </c>
      <c r="B72" s="0" t="str">
        <f aca="false">LOWER(A72)</f>
        <v>вижница</v>
      </c>
      <c r="E72" s="13" t="s">
        <v>8628</v>
      </c>
    </row>
    <row r="73" customFormat="false" ht="15.75" hidden="false" customHeight="false" outlineLevel="0" collapsed="false">
      <c r="A73" s="0" t="s">
        <v>8629</v>
      </c>
      <c r="B73" s="0" t="str">
        <f aca="false">LOWER(A73)</f>
        <v>винница</v>
      </c>
      <c r="E73" s="13" t="s">
        <v>8630</v>
      </c>
    </row>
    <row r="74" customFormat="false" ht="15.75" hidden="false" customHeight="false" outlineLevel="0" collapsed="false">
      <c r="A74" s="0" t="s">
        <v>8631</v>
      </c>
      <c r="B74" s="0" t="str">
        <f aca="false">LOWER(A74)</f>
        <v>виноградов</v>
      </c>
      <c r="E74" s="13" t="s">
        <v>8632</v>
      </c>
    </row>
    <row r="75" customFormat="false" ht="15.75" hidden="false" customHeight="false" outlineLevel="0" collapsed="false">
      <c r="A75" s="0" t="s">
        <v>8633</v>
      </c>
      <c r="B75" s="0" t="str">
        <f aca="false">LOWER(A75)</f>
        <v>витебск</v>
      </c>
      <c r="E75" s="14"/>
    </row>
    <row r="76" customFormat="false" ht="15.75" hidden="false" customHeight="false" outlineLevel="0" collapsed="false">
      <c r="A76" s="0" t="s">
        <v>8634</v>
      </c>
      <c r="B76" s="0" t="str">
        <f aca="false">LOWER(A76)</f>
        <v>вишнёвое</v>
      </c>
      <c r="E76" s="13" t="s">
        <v>8635</v>
      </c>
    </row>
    <row r="77" customFormat="false" ht="15.75" hidden="false" customHeight="false" outlineLevel="0" collapsed="false">
      <c r="A77" s="0" t="s">
        <v>8636</v>
      </c>
      <c r="B77" s="0" t="str">
        <f aca="false">LOWER(A77)</f>
        <v>владимир-волынский</v>
      </c>
      <c r="E77" s="13" t="s">
        <v>8637</v>
      </c>
    </row>
    <row r="78" customFormat="false" ht="15.75" hidden="false" customHeight="false" outlineLevel="0" collapsed="false">
      <c r="A78" s="0" t="s">
        <v>8638</v>
      </c>
      <c r="B78" s="0" t="str">
        <f aca="false">LOWER(A78)</f>
        <v>вознесенск</v>
      </c>
      <c r="E78" s="13" t="s">
        <v>8639</v>
      </c>
    </row>
    <row r="79" customFormat="false" ht="15.75" hidden="false" customHeight="false" outlineLevel="0" collapsed="false">
      <c r="A79" s="0" t="s">
        <v>8640</v>
      </c>
      <c r="B79" s="0" t="str">
        <f aca="false">LOWER(A79)</f>
        <v>волноваха</v>
      </c>
      <c r="E79" s="13" t="s">
        <v>8641</v>
      </c>
    </row>
    <row r="80" customFormat="false" ht="15.75" hidden="false" customHeight="false" outlineLevel="0" collapsed="false">
      <c r="A80" s="0" t="s">
        <v>8642</v>
      </c>
      <c r="B80" s="0" t="str">
        <f aca="false">LOWER(A80)</f>
        <v>волочиск</v>
      </c>
      <c r="E80" s="13" t="s">
        <v>8643</v>
      </c>
    </row>
    <row r="81" customFormat="false" ht="15.75" hidden="false" customHeight="false" outlineLevel="0" collapsed="false">
      <c r="A81" s="0" t="s">
        <v>6789</v>
      </c>
      <c r="B81" s="0" t="str">
        <f aca="false">LOWER(A81)</f>
        <v>волчанск</v>
      </c>
      <c r="E81" s="13" t="s">
        <v>8644</v>
      </c>
    </row>
    <row r="82" customFormat="false" ht="15.75" hidden="false" customHeight="false" outlineLevel="0" collapsed="false">
      <c r="A82" s="0" t="s">
        <v>8645</v>
      </c>
      <c r="B82" s="0" t="str">
        <f aca="false">LOWER(A82)</f>
        <v>вольногорск</v>
      </c>
      <c r="E82" s="13" t="s">
        <v>8646</v>
      </c>
    </row>
    <row r="83" customFormat="false" ht="15.75" hidden="false" customHeight="false" outlineLevel="0" collapsed="false">
      <c r="A83" s="0" t="s">
        <v>8647</v>
      </c>
      <c r="B83" s="0" t="str">
        <f aca="false">LOWER(A83)</f>
        <v>вольнянск</v>
      </c>
      <c r="E83" s="13" t="s">
        <v>8648</v>
      </c>
    </row>
    <row r="84" customFormat="false" ht="15.75" hidden="false" customHeight="false" outlineLevel="0" collapsed="false">
      <c r="A84" s="0" t="s">
        <v>8649</v>
      </c>
      <c r="B84" s="0" t="str">
        <f aca="false">LOWER(A84)</f>
        <v>вышгород</v>
      </c>
      <c r="E84" s="13" t="s">
        <v>8650</v>
      </c>
    </row>
    <row r="85" customFormat="false" ht="15.75" hidden="false" customHeight="false" outlineLevel="0" collapsed="false">
      <c r="A85" s="0" t="s">
        <v>8651</v>
      </c>
      <c r="B85" s="0" t="str">
        <f aca="false">LOWER(A85)</f>
        <v>гадяч</v>
      </c>
      <c r="E85" s="13" t="s">
        <v>8652</v>
      </c>
    </row>
    <row r="86" customFormat="false" ht="15.75" hidden="false" customHeight="false" outlineLevel="0" collapsed="false">
      <c r="A86" s="0" t="s">
        <v>8653</v>
      </c>
      <c r="B86" s="0" t="str">
        <f aca="false">LOWER(A86)</f>
        <v>гайворон</v>
      </c>
      <c r="E86" s="13" t="s">
        <v>8654</v>
      </c>
    </row>
    <row r="87" customFormat="false" ht="15.75" hidden="false" customHeight="false" outlineLevel="0" collapsed="false">
      <c r="A87" s="0" t="s">
        <v>8655</v>
      </c>
      <c r="B87" s="0" t="str">
        <f aca="false">LOWER(A87)</f>
        <v>гайсин</v>
      </c>
      <c r="E87" s="13" t="s">
        <v>8656</v>
      </c>
    </row>
    <row r="88" customFormat="false" ht="15.75" hidden="false" customHeight="false" outlineLevel="0" collapsed="false">
      <c r="A88" s="0" t="s">
        <v>6843</v>
      </c>
      <c r="B88" s="0" t="str">
        <f aca="false">LOWER(A88)</f>
        <v>галич</v>
      </c>
      <c r="E88" s="13" t="s">
        <v>8657</v>
      </c>
    </row>
    <row r="89" customFormat="false" ht="15.75" hidden="false" customHeight="false" outlineLevel="0" collapsed="false">
      <c r="A89" s="0" t="s">
        <v>8658</v>
      </c>
      <c r="B89" s="0" t="str">
        <f aca="false">LOWER(A89)</f>
        <v>геническ</v>
      </c>
      <c r="E89" s="13" t="s">
        <v>8659</v>
      </c>
    </row>
    <row r="90" customFormat="false" ht="15.75" hidden="false" customHeight="false" outlineLevel="0" collapsed="false">
      <c r="A90" s="0" t="s">
        <v>8660</v>
      </c>
      <c r="B90" s="0" t="str">
        <f aca="false">LOWER(A90)</f>
        <v>герца</v>
      </c>
      <c r="E90" s="13" t="s">
        <v>8661</v>
      </c>
    </row>
    <row r="91" customFormat="false" ht="15.75" hidden="false" customHeight="false" outlineLevel="0" collapsed="false">
      <c r="A91" s="0" t="s">
        <v>8662</v>
      </c>
      <c r="B91" s="0" t="str">
        <f aca="false">LOWER(A91)</f>
        <v>глиняны</v>
      </c>
      <c r="E91" s="13" t="s">
        <v>8663</v>
      </c>
    </row>
    <row r="92" customFormat="false" ht="15.75" hidden="false" customHeight="false" outlineLevel="0" collapsed="false">
      <c r="A92" s="0" t="s">
        <v>8664</v>
      </c>
      <c r="B92" s="0" t="str">
        <f aca="false">LOWER(A92)</f>
        <v>глобино</v>
      </c>
      <c r="E92" s="13" t="s">
        <v>8665</v>
      </c>
    </row>
    <row r="93" customFormat="false" ht="15.75" hidden="false" customHeight="false" outlineLevel="0" collapsed="false">
      <c r="A93" s="0" t="s">
        <v>8666</v>
      </c>
      <c r="B93" s="0" t="str">
        <f aca="false">LOWER(A93)</f>
        <v>глухов</v>
      </c>
      <c r="E93" s="13" t="s">
        <v>8667</v>
      </c>
    </row>
    <row r="94" customFormat="false" ht="15.75" hidden="false" customHeight="false" outlineLevel="0" collapsed="false">
      <c r="A94" s="0" t="s">
        <v>8668</v>
      </c>
      <c r="B94" s="0" t="str">
        <f aca="false">LOWER(A94)</f>
        <v>голая пристань</v>
      </c>
      <c r="E94" s="13" t="s">
        <v>8669</v>
      </c>
    </row>
    <row r="95" customFormat="false" ht="15.75" hidden="false" customHeight="false" outlineLevel="0" collapsed="false">
      <c r="A95" s="0" t="s">
        <v>8670</v>
      </c>
      <c r="B95" s="0" t="str">
        <f aca="false">LOWER(A95)</f>
        <v>гомель</v>
      </c>
      <c r="E95" s="13" t="s">
        <v>8671</v>
      </c>
    </row>
    <row r="96" customFormat="false" ht="15.75" hidden="false" customHeight="false" outlineLevel="0" collapsed="false">
      <c r="A96" s="0" t="s">
        <v>8672</v>
      </c>
      <c r="B96" s="0" t="str">
        <f aca="false">LOWER(A96)</f>
        <v>горки</v>
      </c>
      <c r="E96" s="13" t="s">
        <v>8673</v>
      </c>
    </row>
    <row r="97" customFormat="false" ht="15.75" hidden="false" customHeight="false" outlineLevel="0" collapsed="false">
      <c r="A97" s="0" t="s">
        <v>8674</v>
      </c>
      <c r="B97" s="0" t="str">
        <f aca="false">LOWER(A97)</f>
        <v>горловка</v>
      </c>
      <c r="E97" s="13" t="s">
        <v>8675</v>
      </c>
    </row>
    <row r="98" customFormat="false" ht="15.75" hidden="false" customHeight="false" outlineLevel="0" collapsed="false">
      <c r="A98" s="0" t="s">
        <v>8676</v>
      </c>
      <c r="B98" s="0" t="str">
        <f aca="false">LOWER(A98)</f>
        <v>горное</v>
      </c>
      <c r="E98" s="13" t="s">
        <v>8677</v>
      </c>
    </row>
    <row r="99" customFormat="false" ht="15.75" hidden="false" customHeight="false" outlineLevel="0" collapsed="false">
      <c r="A99" s="0" t="s">
        <v>8678</v>
      </c>
      <c r="B99" s="0" t="str">
        <f aca="false">LOWER(A99)</f>
        <v>городенка</v>
      </c>
      <c r="E99" s="13" t="s">
        <v>8679</v>
      </c>
    </row>
    <row r="100" customFormat="false" ht="15.75" hidden="false" customHeight="false" outlineLevel="0" collapsed="false">
      <c r="A100" s="0" t="s">
        <v>6867</v>
      </c>
      <c r="B100" s="0" t="str">
        <f aca="false">LOWER(A100)</f>
        <v>городище</v>
      </c>
      <c r="E100" s="13" t="s">
        <v>8680</v>
      </c>
    </row>
    <row r="101" customFormat="false" ht="15.75" hidden="false" customHeight="false" outlineLevel="0" collapsed="false">
      <c r="A101" s="0" t="s">
        <v>8681</v>
      </c>
      <c r="B101" s="0" t="str">
        <f aca="false">LOWER(A101)</f>
        <v>городня</v>
      </c>
      <c r="E101" s="13" t="s">
        <v>8682</v>
      </c>
    </row>
    <row r="102" customFormat="false" ht="15.75" hidden="false" customHeight="false" outlineLevel="0" collapsed="false">
      <c r="A102" s="0" t="s">
        <v>8683</v>
      </c>
      <c r="B102" s="0" t="str">
        <f aca="false">LOWER(A102)</f>
        <v>городок</v>
      </c>
      <c r="E102" s="13" t="s">
        <v>8684</v>
      </c>
    </row>
    <row r="103" customFormat="false" ht="15.75" hidden="false" customHeight="false" outlineLevel="0" collapsed="false">
      <c r="A103" s="0" t="s">
        <v>8683</v>
      </c>
      <c r="B103" s="0" t="str">
        <f aca="false">LOWER(A103)</f>
        <v>городок</v>
      </c>
      <c r="E103" s="13" t="s">
        <v>8685</v>
      </c>
    </row>
    <row r="104" customFormat="false" ht="15.75" hidden="false" customHeight="false" outlineLevel="0" collapsed="false">
      <c r="A104" s="0" t="s">
        <v>8686</v>
      </c>
      <c r="B104" s="0" t="str">
        <f aca="false">LOWER(A104)</f>
        <v>горохов</v>
      </c>
      <c r="E104" s="13" t="s">
        <v>8687</v>
      </c>
    </row>
    <row r="105" customFormat="false" ht="15.75" hidden="false" customHeight="false" outlineLevel="0" collapsed="false">
      <c r="A105" s="0" t="s">
        <v>8688</v>
      </c>
      <c r="B105" s="0" t="str">
        <f aca="false">LOWER(A105)</f>
        <v>гребёнка</v>
      </c>
      <c r="E105" s="13" t="s">
        <v>8689</v>
      </c>
    </row>
    <row r="106" customFormat="false" ht="15.75" hidden="false" customHeight="false" outlineLevel="0" collapsed="false">
      <c r="A106" s="0" t="s">
        <v>8690</v>
      </c>
      <c r="B106" s="0" t="str">
        <f aca="false">LOWER(A106)</f>
        <v>гуляйполе</v>
      </c>
      <c r="E106" s="13" t="s">
        <v>8691</v>
      </c>
    </row>
    <row r="107" customFormat="false" ht="15.75" hidden="false" customHeight="false" outlineLevel="0" collapsed="false">
      <c r="A107" s="0" t="s">
        <v>8692</v>
      </c>
      <c r="B107" s="0" t="str">
        <f aca="false">LOWER(A107)</f>
        <v>дебальцево</v>
      </c>
      <c r="E107" s="13" t="s">
        <v>8693</v>
      </c>
    </row>
    <row r="108" customFormat="false" ht="15.75" hidden="false" customHeight="false" outlineLevel="0" collapsed="false">
      <c r="A108" s="0" t="s">
        <v>8694</v>
      </c>
      <c r="B108" s="0" t="str">
        <f aca="false">LOWER(A108)</f>
        <v>деражня</v>
      </c>
      <c r="E108" s="13" t="s">
        <v>8695</v>
      </c>
    </row>
    <row r="109" customFormat="false" ht="15.75" hidden="false" customHeight="false" outlineLevel="0" collapsed="false">
      <c r="A109" s="0" t="s">
        <v>8696</v>
      </c>
      <c r="B109" s="0" t="str">
        <f aca="false">LOWER(A109)</f>
        <v>дергачи</v>
      </c>
      <c r="E109" s="13" t="s">
        <v>8697</v>
      </c>
    </row>
    <row r="110" customFormat="false" ht="15.75" hidden="false" customHeight="false" outlineLevel="0" collapsed="false">
      <c r="A110" s="0" t="s">
        <v>8698</v>
      </c>
      <c r="B110" s="0" t="str">
        <f aca="false">LOWER(A110)</f>
        <v>джанкой</v>
      </c>
      <c r="E110" s="13" t="s">
        <v>8699</v>
      </c>
    </row>
    <row r="111" customFormat="false" ht="15.75" hidden="false" customHeight="false" outlineLevel="0" collapsed="false">
      <c r="A111" s="0" t="s">
        <v>6931</v>
      </c>
      <c r="B111" s="0" t="str">
        <f aca="false">LOWER(A111)</f>
        <v>дзержинск</v>
      </c>
      <c r="E111" s="13" t="s">
        <v>8700</v>
      </c>
    </row>
    <row r="112" customFormat="false" ht="15.75" hidden="false" customHeight="false" outlineLevel="0" collapsed="false">
      <c r="A112" s="0" t="s">
        <v>6931</v>
      </c>
      <c r="B112" s="0" t="str">
        <f aca="false">LOWER(A112)</f>
        <v>дзержинск</v>
      </c>
      <c r="E112" s="13" t="s">
        <v>8701</v>
      </c>
    </row>
    <row r="113" customFormat="false" ht="15.75" hidden="false" customHeight="false" outlineLevel="0" collapsed="false">
      <c r="A113" s="0" t="s">
        <v>8702</v>
      </c>
      <c r="B113" s="0" t="str">
        <f aca="false">LOWER(A113)</f>
        <v>димитров</v>
      </c>
      <c r="E113" s="13" t="s">
        <v>8703</v>
      </c>
    </row>
    <row r="114" customFormat="false" ht="15.75" hidden="false" customHeight="false" outlineLevel="0" collapsed="false">
      <c r="A114" s="0" t="s">
        <v>8704</v>
      </c>
      <c r="B114" s="0" t="str">
        <f aca="false">LOWER(A114)</f>
        <v>днепродзержинск</v>
      </c>
      <c r="E114" s="13" t="s">
        <v>8705</v>
      </c>
    </row>
    <row r="115" customFormat="false" ht="15.75" hidden="false" customHeight="false" outlineLevel="0" collapsed="false">
      <c r="A115" s="0" t="s">
        <v>8606</v>
      </c>
      <c r="B115" s="0" t="str">
        <f aca="false">LOWER(A115)</f>
        <v>днепропетровск</v>
      </c>
      <c r="E115" s="13" t="s">
        <v>8706</v>
      </c>
    </row>
    <row r="116" customFormat="false" ht="15.75" hidden="false" customHeight="false" outlineLevel="0" collapsed="false">
      <c r="A116" s="0" t="s">
        <v>8606</v>
      </c>
      <c r="B116" s="0" t="str">
        <f aca="false">LOWER(A116)</f>
        <v>днепропетровск</v>
      </c>
      <c r="E116" s="14"/>
    </row>
    <row r="117" customFormat="false" ht="15.75" hidden="false" customHeight="false" outlineLevel="0" collapsed="false">
      <c r="A117" s="0" t="s">
        <v>8707</v>
      </c>
      <c r="B117" s="0" t="str">
        <f aca="false">LOWER(A117)</f>
        <v>днепропетровска</v>
      </c>
      <c r="E117" s="13" t="s">
        <v>8708</v>
      </c>
    </row>
    <row r="118" customFormat="false" ht="15.75" hidden="false" customHeight="false" outlineLevel="0" collapsed="false">
      <c r="A118" s="0" t="s">
        <v>8709</v>
      </c>
      <c r="B118" s="0" t="str">
        <f aca="false">LOWER(A118)</f>
        <v>днепропетровске</v>
      </c>
      <c r="E118" s="13" t="s">
        <v>8710</v>
      </c>
    </row>
    <row r="119" customFormat="false" ht="15.75" hidden="false" customHeight="false" outlineLevel="0" collapsed="false">
      <c r="A119" s="0" t="s">
        <v>8711</v>
      </c>
      <c r="B119" s="0" t="str">
        <f aca="false">LOWER(A119)</f>
        <v>днепропетровску</v>
      </c>
      <c r="E119" s="13" t="s">
        <v>8712</v>
      </c>
    </row>
    <row r="120" customFormat="false" ht="15.75" hidden="false" customHeight="false" outlineLevel="0" collapsed="false">
      <c r="A120" s="0" t="s">
        <v>8713</v>
      </c>
      <c r="B120" s="0" t="str">
        <f aca="false">LOWER(A120)</f>
        <v>днепрорудное</v>
      </c>
      <c r="E120" s="13" t="s">
        <v>8714</v>
      </c>
    </row>
    <row r="121" customFormat="false" ht="15.75" hidden="false" customHeight="false" outlineLevel="0" collapsed="false">
      <c r="A121" s="0" t="s">
        <v>8708</v>
      </c>
      <c r="B121" s="0" t="str">
        <f aca="false">LOWER(A121)</f>
        <v>дніпропетровськ</v>
      </c>
      <c r="E121" s="13" t="s">
        <v>8715</v>
      </c>
    </row>
    <row r="122" customFormat="false" ht="15.75" hidden="false" customHeight="false" outlineLevel="0" collapsed="false">
      <c r="A122" s="0" t="s">
        <v>8716</v>
      </c>
      <c r="B122" s="0" t="str">
        <f aca="false">LOWER(A122)</f>
        <v>дніпропетровська</v>
      </c>
      <c r="E122" s="13" t="s">
        <v>8717</v>
      </c>
    </row>
    <row r="123" customFormat="false" ht="15.75" hidden="false" customHeight="false" outlineLevel="0" collapsed="false">
      <c r="A123" s="0" t="s">
        <v>8718</v>
      </c>
      <c r="B123" s="0" t="str">
        <f aca="false">LOWER(A123)</f>
        <v>дніпропетровське</v>
      </c>
      <c r="E123" s="13" t="s">
        <v>8719</v>
      </c>
    </row>
    <row r="124" customFormat="false" ht="15.75" hidden="false" customHeight="false" outlineLevel="0" collapsed="false">
      <c r="A124" s="0" t="s">
        <v>8720</v>
      </c>
      <c r="B124" s="0" t="str">
        <f aca="false">LOWER(A124)</f>
        <v>дніпропетровську</v>
      </c>
      <c r="E124" s="13" t="s">
        <v>8721</v>
      </c>
    </row>
    <row r="125" customFormat="false" ht="15.75" hidden="false" customHeight="false" outlineLevel="0" collapsed="false">
      <c r="A125" s="0" t="s">
        <v>8722</v>
      </c>
      <c r="B125" s="0" t="str">
        <f aca="false">LOWER(A125)</f>
        <v>добромиль</v>
      </c>
      <c r="E125" s="13" t="s">
        <v>8723</v>
      </c>
    </row>
    <row r="126" customFormat="false" ht="15.75" hidden="false" customHeight="false" outlineLevel="0" collapsed="false">
      <c r="A126" s="0" t="s">
        <v>8724</v>
      </c>
      <c r="B126" s="0" t="str">
        <f aca="false">LOWER(A126)</f>
        <v>доброполье</v>
      </c>
      <c r="E126" s="13" t="s">
        <v>8725</v>
      </c>
    </row>
    <row r="127" customFormat="false" ht="15.75" hidden="false" customHeight="false" outlineLevel="0" collapsed="false">
      <c r="A127" s="0" t="s">
        <v>8726</v>
      </c>
      <c r="B127" s="0" t="str">
        <f aca="false">LOWER(A127)</f>
        <v>добруш</v>
      </c>
      <c r="E127" s="13" t="s">
        <v>8727</v>
      </c>
    </row>
    <row r="128" customFormat="false" ht="15.75" hidden="false" customHeight="false" outlineLevel="0" collapsed="false">
      <c r="A128" s="0" t="s">
        <v>8728</v>
      </c>
      <c r="B128" s="0" t="str">
        <f aca="false">LOWER(A128)</f>
        <v>докучаевск</v>
      </c>
      <c r="E128" s="13" t="s">
        <v>8729</v>
      </c>
    </row>
    <row r="129" customFormat="false" ht="15.75" hidden="false" customHeight="false" outlineLevel="0" collapsed="false">
      <c r="A129" s="0" t="s">
        <v>8730</v>
      </c>
      <c r="B129" s="0" t="str">
        <f aca="false">LOWER(A129)</f>
        <v>долина</v>
      </c>
      <c r="E129" s="13" t="s">
        <v>8731</v>
      </c>
    </row>
    <row r="130" customFormat="false" ht="15.75" hidden="false" customHeight="false" outlineLevel="0" collapsed="false">
      <c r="A130" s="0" t="s">
        <v>8732</v>
      </c>
      <c r="B130" s="0" t="str">
        <f aca="false">LOWER(A130)</f>
        <v>долинская</v>
      </c>
      <c r="E130" s="13" t="s">
        <v>8733</v>
      </c>
    </row>
    <row r="131" customFormat="false" ht="15.75" hidden="false" customHeight="false" outlineLevel="0" collapsed="false">
      <c r="A131" s="0" t="s">
        <v>6957</v>
      </c>
      <c r="B131" s="0" t="str">
        <f aca="false">LOWER(A131)</f>
        <v>донецк</v>
      </c>
      <c r="E131" s="13" t="s">
        <v>8734</v>
      </c>
    </row>
    <row r="132" customFormat="false" ht="15.75" hidden="false" customHeight="false" outlineLevel="0" collapsed="false">
      <c r="A132" s="0" t="s">
        <v>6957</v>
      </c>
      <c r="B132" s="0" t="str">
        <f aca="false">LOWER(A132)</f>
        <v>донецк</v>
      </c>
      <c r="E132" s="13" t="s">
        <v>8735</v>
      </c>
    </row>
    <row r="133" customFormat="false" ht="15.75" hidden="false" customHeight="false" outlineLevel="0" collapsed="false">
      <c r="A133" s="0" t="s">
        <v>8736</v>
      </c>
      <c r="B133" s="0" t="str">
        <f aca="false">LOWER(A133)</f>
        <v>донецка</v>
      </c>
      <c r="E133" s="13" t="s">
        <v>8737</v>
      </c>
    </row>
    <row r="134" customFormat="false" ht="15.75" hidden="false" customHeight="false" outlineLevel="0" collapsed="false">
      <c r="A134" s="0" t="s">
        <v>8738</v>
      </c>
      <c r="B134" s="0" t="str">
        <f aca="false">LOWER(A134)</f>
        <v>донецке</v>
      </c>
      <c r="E134" s="13" t="s">
        <v>8739</v>
      </c>
    </row>
    <row r="135" customFormat="false" ht="15.75" hidden="false" customHeight="false" outlineLevel="0" collapsed="false">
      <c r="A135" s="0" t="s">
        <v>8740</v>
      </c>
      <c r="B135" s="0" t="str">
        <f aca="false">LOWER(A135)</f>
        <v>донецку</v>
      </c>
      <c r="E135" s="13" t="s">
        <v>8741</v>
      </c>
    </row>
    <row r="136" customFormat="false" ht="15.75" hidden="false" customHeight="false" outlineLevel="0" collapsed="false">
      <c r="A136" s="0" t="s">
        <v>8742</v>
      </c>
      <c r="B136" s="0" t="str">
        <f aca="false">LOWER(A136)</f>
        <v>дрисса</v>
      </c>
      <c r="E136" s="13" t="s">
        <v>8743</v>
      </c>
    </row>
    <row r="137" customFormat="false" ht="15.75" hidden="false" customHeight="false" outlineLevel="0" collapsed="false">
      <c r="A137" s="0" t="s">
        <v>8744</v>
      </c>
      <c r="B137" s="0" t="str">
        <f aca="false">LOWER(A137)</f>
        <v>дрогобыч</v>
      </c>
      <c r="E137" s="13" t="s">
        <v>8745</v>
      </c>
    </row>
    <row r="138" customFormat="false" ht="15.75" hidden="false" customHeight="false" outlineLevel="0" collapsed="false">
      <c r="A138" s="0" t="s">
        <v>8746</v>
      </c>
      <c r="B138" s="0" t="str">
        <f aca="false">LOWER(A138)</f>
        <v>дружковка</v>
      </c>
      <c r="E138" s="13" t="s">
        <v>8747</v>
      </c>
    </row>
    <row r="139" customFormat="false" ht="15.75" hidden="false" customHeight="false" outlineLevel="0" collapsed="false">
      <c r="A139" s="0" t="s">
        <v>8748</v>
      </c>
      <c r="B139" s="0" t="str">
        <f aca="false">LOWER(A139)</f>
        <v>дубляны</v>
      </c>
      <c r="E139" s="13" t="s">
        <v>8749</v>
      </c>
    </row>
    <row r="140" customFormat="false" ht="15.75" hidden="false" customHeight="false" outlineLevel="0" collapsed="false">
      <c r="A140" s="0" t="s">
        <v>8750</v>
      </c>
      <c r="B140" s="0" t="str">
        <f aca="false">LOWER(A140)</f>
        <v>дубно</v>
      </c>
      <c r="E140" s="13" t="s">
        <v>8751</v>
      </c>
    </row>
    <row r="141" customFormat="false" ht="15.75" hidden="false" customHeight="false" outlineLevel="0" collapsed="false">
      <c r="A141" s="0" t="s">
        <v>8752</v>
      </c>
      <c r="B141" s="0" t="str">
        <f aca="false">LOWER(A141)</f>
        <v>дубровица</v>
      </c>
      <c r="E141" s="13" t="s">
        <v>8753</v>
      </c>
    </row>
    <row r="142" customFormat="false" ht="15.75" hidden="false" customHeight="false" outlineLevel="0" collapsed="false">
      <c r="A142" s="0" t="s">
        <v>8754</v>
      </c>
      <c r="B142" s="0" t="str">
        <f aca="false">LOWER(A142)</f>
        <v>дубровно</v>
      </c>
      <c r="E142" s="13" t="s">
        <v>8755</v>
      </c>
    </row>
    <row r="143" customFormat="false" ht="15.75" hidden="false" customHeight="false" outlineLevel="0" collapsed="false">
      <c r="A143" s="0" t="s">
        <v>8756</v>
      </c>
      <c r="B143" s="0" t="str">
        <f aca="false">LOWER(A143)</f>
        <v>дунаевцы</v>
      </c>
      <c r="E143" s="13" t="s">
        <v>8757</v>
      </c>
    </row>
    <row r="144" customFormat="false" ht="15.75" hidden="false" customHeight="false" outlineLevel="0" collapsed="false">
      <c r="A144" s="0" t="s">
        <v>6977</v>
      </c>
      <c r="B144" s="0" t="str">
        <f aca="false">LOWER(A144)</f>
        <v>евпатория</v>
      </c>
      <c r="E144" s="13" t="s">
        <v>8758</v>
      </c>
    </row>
    <row r="145" customFormat="false" ht="15.75" hidden="false" customHeight="false" outlineLevel="0" collapsed="false">
      <c r="A145" s="0" t="s">
        <v>8759</v>
      </c>
      <c r="B145" s="0" t="str">
        <f aca="false">LOWER(A145)</f>
        <v>енакиево</v>
      </c>
      <c r="E145" s="13" t="s">
        <v>8760</v>
      </c>
    </row>
    <row r="146" customFormat="false" ht="15.75" hidden="false" customHeight="false" outlineLevel="0" collapsed="false">
      <c r="A146" s="0" t="s">
        <v>8761</v>
      </c>
      <c r="B146" s="0" t="str">
        <f aca="false">LOWER(A146)</f>
        <v>жашков</v>
      </c>
      <c r="E146" s="13" t="s">
        <v>8762</v>
      </c>
    </row>
    <row r="147" customFormat="false" ht="15.75" hidden="false" customHeight="false" outlineLevel="0" collapsed="false">
      <c r="A147" s="0" t="s">
        <v>8763</v>
      </c>
      <c r="B147" s="0" t="str">
        <f aca="false">LOWER(A147)</f>
        <v>ждановка</v>
      </c>
      <c r="E147" s="13" t="s">
        <v>8764</v>
      </c>
    </row>
    <row r="148" customFormat="false" ht="15.75" hidden="false" customHeight="false" outlineLevel="0" collapsed="false">
      <c r="A148" s="0" t="s">
        <v>8765</v>
      </c>
      <c r="B148" s="0" t="str">
        <f aca="false">LOWER(A148)</f>
        <v>жёлтые воды</v>
      </c>
      <c r="E148" s="13" t="s">
        <v>8766</v>
      </c>
    </row>
    <row r="149" customFormat="false" ht="15.75" hidden="false" customHeight="false" outlineLevel="0" collapsed="false">
      <c r="A149" s="0" t="s">
        <v>8767</v>
      </c>
      <c r="B149" s="0" t="str">
        <f aca="false">LOWER(A149)</f>
        <v>жидачов</v>
      </c>
      <c r="E149" s="13" t="s">
        <v>8768</v>
      </c>
    </row>
    <row r="150" customFormat="false" ht="15.75" hidden="false" customHeight="false" outlineLevel="0" collapsed="false">
      <c r="A150" s="0" t="s">
        <v>8769</v>
      </c>
      <c r="B150" s="0" t="str">
        <f aca="false">LOWER(A150)</f>
        <v>житомир</v>
      </c>
      <c r="E150" s="13" t="s">
        <v>8770</v>
      </c>
    </row>
    <row r="151" customFormat="false" ht="15.75" hidden="false" customHeight="false" outlineLevel="0" collapsed="false">
      <c r="A151" s="0" t="s">
        <v>8771</v>
      </c>
      <c r="B151" s="0" t="str">
        <f aca="false">LOWER(A151)</f>
        <v>жлобин</v>
      </c>
      <c r="E151" s="13" t="s">
        <v>8772</v>
      </c>
    </row>
    <row r="152" customFormat="false" ht="15.75" hidden="false" customHeight="false" outlineLevel="0" collapsed="false">
      <c r="A152" s="0" t="s">
        <v>8773</v>
      </c>
      <c r="B152" s="0" t="str">
        <f aca="false">LOWER(A152)</f>
        <v>жмеринка</v>
      </c>
      <c r="E152" s="13" t="s">
        <v>8774</v>
      </c>
    </row>
    <row r="153" customFormat="false" ht="15.75" hidden="false" customHeight="false" outlineLevel="0" collapsed="false">
      <c r="A153" s="0" t="s">
        <v>8775</v>
      </c>
      <c r="B153" s="0" t="str">
        <f aca="false">LOWER(A153)</f>
        <v>жолква</v>
      </c>
      <c r="E153" s="13" t="s">
        <v>8776</v>
      </c>
    </row>
    <row r="154" customFormat="false" ht="15.75" hidden="false" customHeight="false" outlineLevel="0" collapsed="false">
      <c r="A154" s="0" t="s">
        <v>8777</v>
      </c>
      <c r="B154" s="0" t="str">
        <f aca="false">LOWER(A154)</f>
        <v>залещики</v>
      </c>
      <c r="E154" s="13" t="s">
        <v>8778</v>
      </c>
    </row>
    <row r="155" customFormat="false" ht="15.75" hidden="false" customHeight="false" outlineLevel="0" collapsed="false">
      <c r="A155" s="0" t="s">
        <v>8779</v>
      </c>
      <c r="B155" s="0" t="str">
        <f aca="false">LOWER(A155)</f>
        <v>запорожье</v>
      </c>
      <c r="E155" s="13" t="s">
        <v>8780</v>
      </c>
    </row>
    <row r="156" customFormat="false" ht="15.75" hidden="false" customHeight="false" outlineLevel="0" collapsed="false">
      <c r="A156" s="0" t="s">
        <v>8779</v>
      </c>
      <c r="B156" s="0" t="str">
        <f aca="false">LOWER(A156)</f>
        <v>запорожье</v>
      </c>
      <c r="E156" s="13" t="s">
        <v>8781</v>
      </c>
    </row>
    <row r="157" customFormat="false" ht="15.75" hidden="false" customHeight="false" outlineLevel="0" collapsed="false">
      <c r="A157" s="0" t="s">
        <v>8782</v>
      </c>
      <c r="B157" s="0" t="str">
        <f aca="false">LOWER(A157)</f>
        <v>запорожья</v>
      </c>
      <c r="E157" s="13" t="s">
        <v>8783</v>
      </c>
    </row>
    <row r="158" customFormat="false" ht="15.75" hidden="false" customHeight="false" outlineLevel="0" collapsed="false">
      <c r="A158" s="0" t="s">
        <v>8784</v>
      </c>
      <c r="B158" s="0" t="str">
        <f aca="false">LOWER(A158)</f>
        <v>заставна</v>
      </c>
      <c r="E158" s="13" t="s">
        <v>8785</v>
      </c>
    </row>
    <row r="159" customFormat="false" ht="15.75" hidden="false" customHeight="false" outlineLevel="0" collapsed="false">
      <c r="A159" s="0" t="s">
        <v>8786</v>
      </c>
      <c r="B159" s="0" t="str">
        <f aca="false">LOWER(A159)</f>
        <v>збараж</v>
      </c>
      <c r="E159" s="13" t="s">
        <v>8787</v>
      </c>
    </row>
    <row r="160" customFormat="false" ht="15.75" hidden="false" customHeight="false" outlineLevel="0" collapsed="false">
      <c r="A160" s="0" t="s">
        <v>8788</v>
      </c>
      <c r="B160" s="0" t="str">
        <f aca="false">LOWER(A160)</f>
        <v>зборов</v>
      </c>
      <c r="E160" s="13" t="s">
        <v>8789</v>
      </c>
    </row>
    <row r="161" customFormat="false" ht="15.75" hidden="false" customHeight="false" outlineLevel="0" collapsed="false">
      <c r="A161" s="0" t="s">
        <v>8790</v>
      </c>
      <c r="B161" s="0" t="str">
        <f aca="false">LOWER(A161)</f>
        <v>звенигородка</v>
      </c>
      <c r="E161" s="12"/>
    </row>
    <row r="162" customFormat="false" ht="15.75" hidden="false" customHeight="false" outlineLevel="0" collapsed="false">
      <c r="A162" s="0" t="s">
        <v>8791</v>
      </c>
      <c r="B162" s="0" t="str">
        <f aca="false">LOWER(A162)</f>
        <v>здолбунов</v>
      </c>
      <c r="E162" s="11" t="s">
        <v>6957</v>
      </c>
    </row>
    <row r="163" customFormat="false" ht="15.75" hidden="false" customHeight="false" outlineLevel="0" collapsed="false">
      <c r="A163" s="0" t="s">
        <v>8792</v>
      </c>
      <c r="B163" s="0" t="str">
        <f aca="false">LOWER(A163)</f>
        <v>зеньков</v>
      </c>
      <c r="E163" s="14"/>
    </row>
    <row r="164" customFormat="false" ht="15.75" hidden="false" customHeight="false" outlineLevel="0" collapsed="false">
      <c r="A164" s="0" t="s">
        <v>8793</v>
      </c>
      <c r="B164" s="0" t="str">
        <f aca="false">LOWER(A164)</f>
        <v>зимогорье</v>
      </c>
      <c r="E164" s="13" t="s">
        <v>2842</v>
      </c>
    </row>
    <row r="165" customFormat="false" ht="15.75" hidden="false" customHeight="false" outlineLevel="0" collapsed="false">
      <c r="A165" s="0" t="s">
        <v>8794</v>
      </c>
      <c r="B165" s="0" t="str">
        <f aca="false">LOWER(A165)</f>
        <v>змиёв</v>
      </c>
      <c r="E165" s="13" t="s">
        <v>8795</v>
      </c>
    </row>
    <row r="166" customFormat="false" ht="15.75" hidden="false" customHeight="false" outlineLevel="0" collapsed="false">
      <c r="A166" s="0" t="s">
        <v>8796</v>
      </c>
      <c r="B166" s="0" t="str">
        <f aca="false">LOWER(A166)</f>
        <v>знаменка</v>
      </c>
      <c r="E166" s="13" t="s">
        <v>8797</v>
      </c>
    </row>
    <row r="167" customFormat="false" ht="15.75" hidden="false" customHeight="false" outlineLevel="0" collapsed="false">
      <c r="A167" s="0" t="s">
        <v>8798</v>
      </c>
      <c r="B167" s="0" t="str">
        <f aca="false">LOWER(A167)</f>
        <v>золотое</v>
      </c>
      <c r="E167" s="13" t="s">
        <v>8799</v>
      </c>
    </row>
    <row r="168" customFormat="false" ht="15.75" hidden="false" customHeight="false" outlineLevel="0" collapsed="false">
      <c r="A168" s="0" t="s">
        <v>8800</v>
      </c>
      <c r="B168" s="0" t="str">
        <f aca="false">LOWER(A168)</f>
        <v>золотоноша</v>
      </c>
      <c r="E168" s="14"/>
    </row>
    <row r="169" customFormat="false" ht="15.75" hidden="false" customHeight="false" outlineLevel="0" collapsed="false">
      <c r="A169" s="0" t="s">
        <v>8801</v>
      </c>
      <c r="B169" s="0" t="str">
        <f aca="false">LOWER(A169)</f>
        <v>золочев</v>
      </c>
      <c r="E169" s="13" t="s">
        <v>8802</v>
      </c>
    </row>
    <row r="170" customFormat="false" ht="15.75" hidden="false" customHeight="false" outlineLevel="0" collapsed="false">
      <c r="A170" s="0" t="s">
        <v>8803</v>
      </c>
      <c r="B170" s="0" t="str">
        <f aca="false">LOWER(A170)</f>
        <v>зоринск</v>
      </c>
      <c r="E170" s="13" t="s">
        <v>8804</v>
      </c>
    </row>
    <row r="171" customFormat="false" ht="15.75" hidden="false" customHeight="false" outlineLevel="0" collapsed="false">
      <c r="A171" s="0" t="s">
        <v>8805</v>
      </c>
      <c r="B171" s="0" t="str">
        <f aca="false">LOWER(A171)</f>
        <v>зугрэс</v>
      </c>
      <c r="E171" s="13" t="s">
        <v>8806</v>
      </c>
    </row>
    <row r="172" customFormat="false" ht="15.75" hidden="false" customHeight="false" outlineLevel="0" collapsed="false">
      <c r="A172" s="0" t="s">
        <v>8807</v>
      </c>
      <c r="B172" s="0" t="str">
        <f aca="false">LOWER(A172)</f>
        <v>ивано-франковск</v>
      </c>
      <c r="E172" s="14"/>
    </row>
    <row r="173" customFormat="false" ht="15.75" hidden="false" customHeight="false" outlineLevel="0" collapsed="false">
      <c r="A173" s="0" t="s">
        <v>8808</v>
      </c>
      <c r="B173" s="0" t="str">
        <f aca="false">LOWER(A173)</f>
        <v>измаил</v>
      </c>
      <c r="E173" s="13" t="s">
        <v>8809</v>
      </c>
    </row>
    <row r="174" customFormat="false" ht="15.75" hidden="false" customHeight="false" outlineLevel="0" collapsed="false">
      <c r="A174" s="0" t="s">
        <v>8810</v>
      </c>
      <c r="B174" s="0" t="str">
        <f aca="false">LOWER(A174)</f>
        <v>изюм</v>
      </c>
      <c r="E174" s="13" t="s">
        <v>8811</v>
      </c>
    </row>
    <row r="175" customFormat="false" ht="15.75" hidden="false" customHeight="false" outlineLevel="0" collapsed="false">
      <c r="A175" s="0" t="s">
        <v>8812</v>
      </c>
      <c r="B175" s="0" t="str">
        <f aca="false">LOWER(A175)</f>
        <v>изяслав</v>
      </c>
      <c r="E175" s="13" t="s">
        <v>8813</v>
      </c>
    </row>
    <row r="176" customFormat="false" ht="15.75" hidden="false" customHeight="false" outlineLevel="0" collapsed="false">
      <c r="A176" s="0" t="s">
        <v>8814</v>
      </c>
      <c r="B176" s="0" t="str">
        <f aca="false">LOWER(A176)</f>
        <v>иловайск – донецкая область</v>
      </c>
      <c r="E176" s="14"/>
    </row>
    <row r="177" customFormat="false" ht="15.75" hidden="false" customHeight="false" outlineLevel="0" collapsed="false">
      <c r="A177" s="0" t="s">
        <v>8815</v>
      </c>
      <c r="B177" s="0" t="str">
        <f aca="false">LOWER(A177)</f>
        <v>ильинцы</v>
      </c>
      <c r="E177" s="14"/>
    </row>
    <row r="178" customFormat="false" ht="15.75" hidden="false" customHeight="false" outlineLevel="0" collapsed="false">
      <c r="A178" s="0" t="s">
        <v>8816</v>
      </c>
      <c r="B178" s="0" t="str">
        <f aca="false">LOWER(A178)</f>
        <v>ильичёвск</v>
      </c>
      <c r="E178" s="13" t="s">
        <v>8817</v>
      </c>
    </row>
    <row r="179" customFormat="false" ht="15.75" hidden="false" customHeight="false" outlineLevel="0" collapsed="false">
      <c r="A179" s="0" t="s">
        <v>8818</v>
      </c>
      <c r="B179" s="0" t="str">
        <f aca="false">LOWER(A179)</f>
        <v>инкерман</v>
      </c>
      <c r="E179" s="13" t="s">
        <v>8819</v>
      </c>
    </row>
    <row r="180" customFormat="false" ht="15.75" hidden="false" customHeight="false" outlineLevel="0" collapsed="false">
      <c r="A180" s="0" t="s">
        <v>8820</v>
      </c>
      <c r="B180" s="0" t="str">
        <f aca="false">LOWER(A180)</f>
        <v>ирпень</v>
      </c>
      <c r="E180" s="13" t="s">
        <v>8821</v>
      </c>
    </row>
    <row r="181" customFormat="false" ht="15.75" hidden="false" customHeight="false" outlineLevel="0" collapsed="false">
      <c r="A181" s="0" t="s">
        <v>8822</v>
      </c>
      <c r="B181" s="0" t="str">
        <f aca="false">LOWER(A181)</f>
        <v>иршава</v>
      </c>
      <c r="E181" s="13" t="s">
        <v>8823</v>
      </c>
    </row>
    <row r="182" customFormat="false" ht="15.75" hidden="false" customHeight="false" outlineLevel="0" collapsed="false">
      <c r="A182" s="0" t="s">
        <v>8824</v>
      </c>
      <c r="B182" s="0" t="str">
        <f aca="false">LOWER(A182)</f>
        <v>ичня</v>
      </c>
      <c r="E182" s="13" t="s">
        <v>8825</v>
      </c>
    </row>
    <row r="183" customFormat="false" ht="15.75" hidden="false" customHeight="false" outlineLevel="0" collapsed="false">
      <c r="A183" s="0" t="s">
        <v>8826</v>
      </c>
      <c r="B183" s="0" t="str">
        <f aca="false">LOWER(A183)</f>
        <v>кагарлык</v>
      </c>
      <c r="E183" s="13" t="s">
        <v>8827</v>
      </c>
    </row>
    <row r="184" customFormat="false" ht="15.75" hidden="false" customHeight="false" outlineLevel="0" collapsed="false">
      <c r="A184" s="0" t="s">
        <v>8828</v>
      </c>
      <c r="B184" s="0" t="str">
        <f aca="false">LOWER(A184)</f>
        <v>казатин</v>
      </c>
      <c r="E184" s="13" t="s">
        <v>8829</v>
      </c>
    </row>
    <row r="185" customFormat="false" ht="15.75" hidden="false" customHeight="false" outlineLevel="0" collapsed="false">
      <c r="A185" s="0" t="s">
        <v>8830</v>
      </c>
      <c r="B185" s="0" t="str">
        <f aca="false">LOWER(A185)</f>
        <v>калинковичи</v>
      </c>
      <c r="E185" s="13" t="s">
        <v>8831</v>
      </c>
    </row>
    <row r="186" customFormat="false" ht="15.75" hidden="false" customHeight="false" outlineLevel="0" collapsed="false">
      <c r="A186" s="0" t="s">
        <v>8832</v>
      </c>
      <c r="B186" s="0" t="str">
        <f aca="false">LOWER(A186)</f>
        <v>калиновка</v>
      </c>
      <c r="E186" s="13" t="s">
        <v>8833</v>
      </c>
    </row>
    <row r="187" customFormat="false" ht="15.75" hidden="false" customHeight="false" outlineLevel="0" collapsed="false">
      <c r="A187" s="0" t="s">
        <v>8834</v>
      </c>
      <c r="B187" s="0" t="str">
        <f aca="false">LOWER(A187)</f>
        <v>калуш</v>
      </c>
      <c r="E187" s="13" t="s">
        <v>8835</v>
      </c>
    </row>
    <row r="188" customFormat="false" ht="15.75" hidden="false" customHeight="false" outlineLevel="0" collapsed="false">
      <c r="A188" s="0" t="s">
        <v>8836</v>
      </c>
      <c r="B188" s="0" t="str">
        <f aca="false">LOWER(A188)</f>
        <v>каменец-подольский</v>
      </c>
      <c r="E188" s="13" t="s">
        <v>8837</v>
      </c>
    </row>
    <row r="189" customFormat="false" ht="15.75" hidden="false" customHeight="false" outlineLevel="0" collapsed="false">
      <c r="A189" s="0" t="s">
        <v>7165</v>
      </c>
      <c r="B189" s="0" t="str">
        <f aca="false">LOWER(A189)</f>
        <v>каменка</v>
      </c>
      <c r="E189" s="13" t="s">
        <v>8838</v>
      </c>
    </row>
    <row r="190" customFormat="false" ht="15.75" hidden="false" customHeight="false" outlineLevel="0" collapsed="false">
      <c r="A190" s="0" t="s">
        <v>8839</v>
      </c>
      <c r="B190" s="0" t="str">
        <f aca="false">LOWER(A190)</f>
        <v>каменка-бугская</v>
      </c>
      <c r="E190" s="13" t="s">
        <v>8840</v>
      </c>
    </row>
    <row r="191" customFormat="false" ht="15.75" hidden="false" customHeight="false" outlineLevel="0" collapsed="false">
      <c r="A191" s="0" t="s">
        <v>8841</v>
      </c>
      <c r="B191" s="0" t="str">
        <f aca="false">LOWER(A191)</f>
        <v>каменка-днепровская</v>
      </c>
      <c r="E191" s="13" t="s">
        <v>8842</v>
      </c>
    </row>
    <row r="192" customFormat="false" ht="15.75" hidden="false" customHeight="false" outlineLevel="0" collapsed="false">
      <c r="A192" s="0" t="s">
        <v>8843</v>
      </c>
      <c r="B192" s="0" t="str">
        <f aca="false">LOWER(A192)</f>
        <v>камень-каширский</v>
      </c>
      <c r="E192" s="13" t="s">
        <v>8844</v>
      </c>
    </row>
    <row r="193" customFormat="false" ht="15.75" hidden="false" customHeight="false" outlineLevel="0" collapsed="false">
      <c r="A193" s="0" t="s">
        <v>8845</v>
      </c>
      <c r="B193" s="0" t="str">
        <f aca="false">LOWER(A193)</f>
        <v>канев</v>
      </c>
      <c r="E193" s="13" t="s">
        <v>8846</v>
      </c>
    </row>
    <row r="194" customFormat="false" ht="15.75" hidden="false" customHeight="false" outlineLevel="0" collapsed="false">
      <c r="A194" s="0" t="s">
        <v>8847</v>
      </c>
      <c r="B194" s="0" t="str">
        <f aca="false">LOWER(A194)</f>
        <v>карловка</v>
      </c>
      <c r="E194" s="14"/>
    </row>
    <row r="195" customFormat="false" ht="15.75" hidden="false" customHeight="false" outlineLevel="0" collapsed="false">
      <c r="A195" s="0" t="s">
        <v>8848</v>
      </c>
      <c r="B195" s="0" t="str">
        <f aca="false">LOWER(A195)</f>
        <v>каховка</v>
      </c>
      <c r="E195" s="11" t="s">
        <v>8779</v>
      </c>
    </row>
    <row r="196" customFormat="false" ht="15.75" hidden="false" customHeight="false" outlineLevel="0" collapsed="false">
      <c r="A196" s="0" t="s">
        <v>7231</v>
      </c>
      <c r="B196" s="0" t="str">
        <f aca="false">LOWER(A196)</f>
        <v>керчь</v>
      </c>
      <c r="E196" s="14"/>
    </row>
    <row r="197" customFormat="false" ht="15.75" hidden="false" customHeight="false" outlineLevel="0" collapsed="false">
      <c r="A197" s="0" t="s">
        <v>8849</v>
      </c>
      <c r="B197" s="0" t="str">
        <f aca="false">LOWER(A197)</f>
        <v>киверцы</v>
      </c>
      <c r="E197" s="13" t="s">
        <v>2893</v>
      </c>
    </row>
    <row r="198" customFormat="false" ht="15.75" hidden="false" customHeight="false" outlineLevel="0" collapsed="false">
      <c r="A198" s="0" t="s">
        <v>8502</v>
      </c>
      <c r="B198" s="0" t="str">
        <f aca="false">LOWER(A198)</f>
        <v>киев</v>
      </c>
      <c r="E198" s="13" t="s">
        <v>8850</v>
      </c>
    </row>
    <row r="199" customFormat="false" ht="15.75" hidden="false" customHeight="false" outlineLevel="0" collapsed="false">
      <c r="A199" s="0" t="s">
        <v>8502</v>
      </c>
      <c r="B199" s="0" t="str">
        <f aca="false">LOWER(A199)</f>
        <v>киев</v>
      </c>
      <c r="E199" s="13" t="s">
        <v>8851</v>
      </c>
    </row>
    <row r="200" customFormat="false" ht="15.75" hidden="false" customHeight="false" outlineLevel="0" collapsed="false">
      <c r="A200" s="0" t="s">
        <v>8852</v>
      </c>
      <c r="B200" s="0" t="str">
        <f aca="false">LOWER(A200)</f>
        <v>киева</v>
      </c>
      <c r="E200" s="13" t="s">
        <v>8853</v>
      </c>
    </row>
    <row r="201" customFormat="false" ht="15.75" hidden="false" customHeight="false" outlineLevel="0" collapsed="false">
      <c r="A201" s="0" t="s">
        <v>8854</v>
      </c>
      <c r="B201" s="0" t="str">
        <f aca="false">LOWER(A201)</f>
        <v>киеве</v>
      </c>
      <c r="E201" s="13" t="s">
        <v>8855</v>
      </c>
    </row>
    <row r="202" customFormat="false" ht="15.75" hidden="false" customHeight="false" outlineLevel="0" collapsed="false">
      <c r="A202" s="0" t="s">
        <v>8856</v>
      </c>
      <c r="B202" s="0" t="str">
        <f aca="false">LOWER(A202)</f>
        <v>киеву</v>
      </c>
      <c r="E202" s="13" t="s">
        <v>8857</v>
      </c>
    </row>
    <row r="203" customFormat="false" ht="15.75" hidden="false" customHeight="false" outlineLevel="0" collapsed="false">
      <c r="A203" s="0" t="s">
        <v>8513</v>
      </c>
      <c r="B203" s="0" t="str">
        <f aca="false">LOWER(A203)</f>
        <v>києві</v>
      </c>
      <c r="E203" s="13" t="s">
        <v>8858</v>
      </c>
    </row>
    <row r="204" customFormat="false" ht="15.75" hidden="false" customHeight="false" outlineLevel="0" collapsed="false">
      <c r="A204" s="0" t="s">
        <v>8507</v>
      </c>
      <c r="B204" s="0" t="str">
        <f aca="false">LOWER(A204)</f>
        <v>київ</v>
      </c>
      <c r="E204" s="13" t="s">
        <v>8859</v>
      </c>
    </row>
    <row r="205" customFormat="false" ht="15.75" hidden="false" customHeight="false" outlineLevel="0" collapsed="false">
      <c r="A205" s="0" t="s">
        <v>8860</v>
      </c>
      <c r="B205" s="0" t="str">
        <f aca="false">LOWER(A205)</f>
        <v>килия</v>
      </c>
      <c r="E205" s="13" t="s">
        <v>8861</v>
      </c>
    </row>
    <row r="206" customFormat="false" ht="15.75" hidden="false" customHeight="false" outlineLevel="0" collapsed="false">
      <c r="A206" s="0" t="s">
        <v>8862</v>
      </c>
      <c r="B206" s="0" t="str">
        <f aca="false">LOWER(A206)</f>
        <v>кировоград</v>
      </c>
      <c r="E206" s="13" t="s">
        <v>8863</v>
      </c>
    </row>
    <row r="207" customFormat="false" ht="15.75" hidden="false" customHeight="false" outlineLevel="0" collapsed="false">
      <c r="A207" s="0" t="s">
        <v>8864</v>
      </c>
      <c r="B207" s="0" t="str">
        <f aca="false">LOWER(A207)</f>
        <v>кировское</v>
      </c>
      <c r="E207" s="13" t="s">
        <v>8865</v>
      </c>
    </row>
    <row r="208" customFormat="false" ht="15.75" hidden="false" customHeight="false" outlineLevel="0" collapsed="false">
      <c r="A208" s="0" t="s">
        <v>8866</v>
      </c>
      <c r="B208" s="0" t="str">
        <f aca="false">LOWER(A208)</f>
        <v>кицмань</v>
      </c>
      <c r="E208" s="13" t="s">
        <v>8867</v>
      </c>
    </row>
    <row r="209" customFormat="false" ht="15.75" hidden="false" customHeight="false" outlineLevel="0" collapsed="false">
      <c r="A209" s="0" t="s">
        <v>8868</v>
      </c>
      <c r="B209" s="0" t="str">
        <f aca="false">LOWER(A209)</f>
        <v>климовичи</v>
      </c>
      <c r="E209" s="13" t="s">
        <v>8869</v>
      </c>
    </row>
    <row r="210" customFormat="false" ht="15.75" hidden="false" customHeight="false" outlineLevel="0" collapsed="false">
      <c r="A210" s="0" t="s">
        <v>8870</v>
      </c>
      <c r="B210" s="0" t="str">
        <f aca="false">LOWER(A210)</f>
        <v>кобеляки</v>
      </c>
      <c r="E210" s="12"/>
    </row>
    <row r="211" customFormat="false" ht="15.75" hidden="false" customHeight="false" outlineLevel="0" collapsed="false">
      <c r="A211" s="0" t="s">
        <v>8871</v>
      </c>
      <c r="B211" s="0" t="str">
        <f aca="false">LOWER(A211)</f>
        <v>ковель</v>
      </c>
      <c r="E211" s="11" t="s">
        <v>8872</v>
      </c>
    </row>
    <row r="212" customFormat="false" ht="15.75" hidden="false" customHeight="false" outlineLevel="0" collapsed="false">
      <c r="A212" s="0" t="s">
        <v>8873</v>
      </c>
      <c r="B212" s="0" t="str">
        <f aca="false">LOWER(A212)</f>
        <v>кодыма</v>
      </c>
      <c r="E212" s="14"/>
    </row>
    <row r="213" customFormat="false" ht="15.75" hidden="false" customHeight="false" outlineLevel="0" collapsed="false">
      <c r="A213" s="0" t="s">
        <v>8874</v>
      </c>
      <c r="B213" s="0" t="str">
        <f aca="false">LOWER(A213)</f>
        <v>коломыя</v>
      </c>
      <c r="E213" s="13" t="s">
        <v>3338</v>
      </c>
    </row>
    <row r="214" customFormat="false" ht="15.75" hidden="false" customHeight="false" outlineLevel="0" collapsed="false">
      <c r="A214" s="0" t="s">
        <v>7310</v>
      </c>
      <c r="B214" s="0" t="str">
        <f aca="false">LOWER(A214)</f>
        <v>комсомольск</v>
      </c>
      <c r="E214" s="13" t="s">
        <v>8875</v>
      </c>
    </row>
    <row r="215" customFormat="false" ht="15.75" hidden="false" customHeight="false" outlineLevel="0" collapsed="false">
      <c r="A215" s="0" t="s">
        <v>8876</v>
      </c>
      <c r="B215" s="0" t="str">
        <f aca="false">LOWER(A215)</f>
        <v>конотоп</v>
      </c>
      <c r="E215" s="13" t="s">
        <v>8877</v>
      </c>
    </row>
    <row r="216" customFormat="false" ht="15.75" hidden="false" customHeight="false" outlineLevel="0" collapsed="false">
      <c r="A216" s="0" t="s">
        <v>8878</v>
      </c>
      <c r="B216" s="0" t="str">
        <f aca="false">LOWER(A216)</f>
        <v>константиновка</v>
      </c>
      <c r="E216" s="13" t="s">
        <v>8879</v>
      </c>
    </row>
    <row r="217" customFormat="false" ht="15.75" hidden="false" customHeight="false" outlineLevel="0" collapsed="false">
      <c r="A217" s="0" t="s">
        <v>8880</v>
      </c>
      <c r="B217" s="0" t="str">
        <f aca="false">LOWER(A217)</f>
        <v>корец</v>
      </c>
      <c r="E217" s="13" t="s">
        <v>8881</v>
      </c>
    </row>
    <row r="218" customFormat="false" ht="15.75" hidden="false" customHeight="false" outlineLevel="0" collapsed="false">
      <c r="A218" s="0" t="s">
        <v>8882</v>
      </c>
      <c r="B218" s="0" t="str">
        <f aca="false">LOWER(A218)</f>
        <v>коростень</v>
      </c>
      <c r="E218" s="13" t="s">
        <v>8883</v>
      </c>
    </row>
    <row r="219" customFormat="false" ht="15.75" hidden="false" customHeight="false" outlineLevel="0" collapsed="false">
      <c r="A219" s="0" t="s">
        <v>8884</v>
      </c>
      <c r="B219" s="0" t="str">
        <f aca="false">LOWER(A219)</f>
        <v>коростышев</v>
      </c>
      <c r="E219" s="13" t="s">
        <v>8885</v>
      </c>
    </row>
    <row r="220" customFormat="false" ht="15.75" hidden="false" customHeight="false" outlineLevel="0" collapsed="false">
      <c r="A220" s="0" t="s">
        <v>8886</v>
      </c>
      <c r="B220" s="0" t="str">
        <f aca="false">LOWER(A220)</f>
        <v>корсунь-шевченковский</v>
      </c>
      <c r="E220" s="13" t="s">
        <v>8887</v>
      </c>
    </row>
    <row r="221" customFormat="false" ht="15.75" hidden="false" customHeight="false" outlineLevel="0" collapsed="false">
      <c r="A221" s="0" t="s">
        <v>8888</v>
      </c>
      <c r="B221" s="0" t="str">
        <f aca="false">LOWER(A221)</f>
        <v>корюковка</v>
      </c>
      <c r="E221" s="13" t="s">
        <v>8889</v>
      </c>
    </row>
    <row r="222" customFormat="false" ht="15.75" hidden="false" customHeight="false" outlineLevel="0" collapsed="false">
      <c r="A222" s="0" t="s">
        <v>8890</v>
      </c>
      <c r="B222" s="0" t="str">
        <f aca="false">LOWER(A222)</f>
        <v>косов</v>
      </c>
      <c r="E222" s="13" t="s">
        <v>8891</v>
      </c>
    </row>
    <row r="223" customFormat="false" ht="15.75" hidden="false" customHeight="false" outlineLevel="0" collapsed="false">
      <c r="A223" s="0" t="s">
        <v>8892</v>
      </c>
      <c r="B223" s="0" t="str">
        <f aca="false">LOWER(A223)</f>
        <v>костополь</v>
      </c>
      <c r="E223" s="13" t="s">
        <v>8893</v>
      </c>
    </row>
    <row r="224" customFormat="false" ht="15.75" hidden="false" customHeight="false" outlineLevel="0" collapsed="false">
      <c r="A224" s="0" t="s">
        <v>8894</v>
      </c>
      <c r="B224" s="0" t="str">
        <f aca="false">LOWER(A224)</f>
        <v>костюковичи</v>
      </c>
      <c r="E224" s="13" t="s">
        <v>8895</v>
      </c>
    </row>
    <row r="225" customFormat="false" ht="15.75" hidden="false" customHeight="false" outlineLevel="0" collapsed="false">
      <c r="A225" s="0" t="s">
        <v>7351</v>
      </c>
      <c r="B225" s="0" t="str">
        <f aca="false">LOWER(A225)</f>
        <v>котовск</v>
      </c>
      <c r="E225" s="14"/>
    </row>
    <row r="226" customFormat="false" ht="15.75" hidden="false" customHeight="false" outlineLevel="0" collapsed="false">
      <c r="A226" s="0" t="s">
        <v>8896</v>
      </c>
      <c r="B226" s="0" t="str">
        <f aca="false">LOWER(A226)</f>
        <v>краматорск</v>
      </c>
      <c r="E226" s="11" t="s">
        <v>8897</v>
      </c>
    </row>
    <row r="227" customFormat="false" ht="15.75" hidden="false" customHeight="false" outlineLevel="0" collapsed="false">
      <c r="A227" s="0" t="s">
        <v>8898</v>
      </c>
      <c r="B227" s="0" t="str">
        <f aca="false">LOWER(A227)</f>
        <v>красилов</v>
      </c>
      <c r="E227" s="14"/>
    </row>
    <row r="228" customFormat="false" ht="15.75" hidden="false" customHeight="false" outlineLevel="0" collapsed="false">
      <c r="A228" s="0" t="s">
        <v>7357</v>
      </c>
      <c r="B228" s="0" t="str">
        <f aca="false">LOWER(A228)</f>
        <v>красноармейск</v>
      </c>
      <c r="E228" s="13" t="s">
        <v>4074</v>
      </c>
    </row>
    <row r="229" customFormat="false" ht="15.75" hidden="false" customHeight="false" outlineLevel="0" collapsed="false">
      <c r="A229" s="0" t="s">
        <v>8899</v>
      </c>
      <c r="B229" s="0" t="str">
        <f aca="false">LOWER(A229)</f>
        <v>красноград</v>
      </c>
      <c r="E229" s="13" t="s">
        <v>8900</v>
      </c>
    </row>
    <row r="230" customFormat="false" ht="15.75" hidden="false" customHeight="false" outlineLevel="0" collapsed="false">
      <c r="A230" s="0" t="s">
        <v>8901</v>
      </c>
      <c r="B230" s="0" t="str">
        <f aca="false">LOWER(A230)</f>
        <v>краснодон</v>
      </c>
      <c r="E230" s="13" t="s">
        <v>8902</v>
      </c>
    </row>
    <row r="231" customFormat="false" ht="15.75" hidden="false" customHeight="false" outlineLevel="0" collapsed="false">
      <c r="A231" s="0" t="s">
        <v>8903</v>
      </c>
      <c r="B231" s="0" t="str">
        <f aca="false">LOWER(A231)</f>
        <v>краснопартизанск</v>
      </c>
      <c r="E231" s="13" t="s">
        <v>8904</v>
      </c>
    </row>
    <row r="232" customFormat="false" ht="15.75" hidden="false" customHeight="false" outlineLevel="0" collapsed="false">
      <c r="A232" s="0" t="s">
        <v>8905</v>
      </c>
      <c r="B232" s="0" t="str">
        <f aca="false">LOWER(A232)</f>
        <v>красноперекопск</v>
      </c>
      <c r="E232" s="13" t="s">
        <v>8906</v>
      </c>
    </row>
    <row r="233" customFormat="false" ht="15.75" hidden="false" customHeight="false" outlineLevel="0" collapsed="false">
      <c r="A233" s="0" t="s">
        <v>8907</v>
      </c>
      <c r="B233" s="0" t="str">
        <f aca="false">LOWER(A233)</f>
        <v>красный лиман</v>
      </c>
      <c r="E233" s="13" t="s">
        <v>8908</v>
      </c>
    </row>
    <row r="234" customFormat="false" ht="15.75" hidden="false" customHeight="false" outlineLevel="0" collapsed="false">
      <c r="A234" s="0" t="s">
        <v>8909</v>
      </c>
      <c r="B234" s="0" t="str">
        <f aca="false">LOWER(A234)</f>
        <v>красный луч</v>
      </c>
      <c r="E234" s="13" t="s">
        <v>8910</v>
      </c>
    </row>
    <row r="235" customFormat="false" ht="15.75" hidden="false" customHeight="false" outlineLevel="0" collapsed="false">
      <c r="A235" s="0" t="s">
        <v>8911</v>
      </c>
      <c r="B235" s="0" t="str">
        <f aca="false">LOWER(A235)</f>
        <v>кременец</v>
      </c>
      <c r="E235" s="13" t="s">
        <v>8912</v>
      </c>
    </row>
    <row r="236" customFormat="false" ht="15.75" hidden="false" customHeight="false" outlineLevel="0" collapsed="false">
      <c r="A236" s="0" t="s">
        <v>8913</v>
      </c>
      <c r="B236" s="0" t="str">
        <f aca="false">LOWER(A236)</f>
        <v>кременчуг</v>
      </c>
      <c r="E236" s="13" t="s">
        <v>8914</v>
      </c>
    </row>
    <row r="237" customFormat="false" ht="15.75" hidden="false" customHeight="false" outlineLevel="0" collapsed="false">
      <c r="A237" s="0" t="s">
        <v>8915</v>
      </c>
      <c r="B237" s="0" t="str">
        <f aca="false">LOWER(A237)</f>
        <v>кривой рог</v>
      </c>
      <c r="E237" s="13" t="s">
        <v>8916</v>
      </c>
    </row>
    <row r="238" customFormat="false" ht="15.75" hidden="false" customHeight="false" outlineLevel="0" collapsed="false">
      <c r="A238" s="0" t="s">
        <v>8917</v>
      </c>
      <c r="B238" s="0" t="str">
        <f aca="false">LOWER(A238)</f>
        <v>кричев</v>
      </c>
      <c r="E238" s="13" t="s">
        <v>8918</v>
      </c>
    </row>
    <row r="239" customFormat="false" ht="15.75" hidden="false" customHeight="false" outlineLevel="0" collapsed="false">
      <c r="A239" s="0" t="s">
        <v>8919</v>
      </c>
      <c r="B239" s="0" t="str">
        <f aca="false">LOWER(A239)</f>
        <v>кролевец</v>
      </c>
      <c r="E239" s="13" t="s">
        <v>8920</v>
      </c>
    </row>
    <row r="240" customFormat="false" ht="15.75" hidden="false" customHeight="false" outlineLevel="0" collapsed="false">
      <c r="A240" s="0" t="s">
        <v>8921</v>
      </c>
      <c r="B240" s="0" t="str">
        <f aca="false">LOWER(A240)</f>
        <v>кузнецовск</v>
      </c>
      <c r="E240" s="13" t="s">
        <v>8922</v>
      </c>
    </row>
    <row r="241" customFormat="false" ht="15.75" hidden="false" customHeight="false" outlineLevel="0" collapsed="false">
      <c r="A241" s="0" t="s">
        <v>8923</v>
      </c>
      <c r="B241" s="0" t="str">
        <f aca="false">LOWER(A241)</f>
        <v>купянск</v>
      </c>
      <c r="E241" s="13" t="s">
        <v>8924</v>
      </c>
    </row>
    <row r="242" customFormat="false" ht="15.75" hidden="false" customHeight="false" outlineLevel="0" collapsed="false">
      <c r="A242" s="0" t="s">
        <v>8925</v>
      </c>
      <c r="B242" s="0" t="str">
        <f aca="false">LOWER(A242)</f>
        <v>ладыжин</v>
      </c>
      <c r="E242" s="13" t="s">
        <v>8926</v>
      </c>
    </row>
    <row r="243" customFormat="false" ht="15.75" hidden="false" customHeight="false" outlineLevel="0" collapsed="false">
      <c r="A243" s="0" t="s">
        <v>8927</v>
      </c>
      <c r="B243" s="0" t="str">
        <f aca="false">LOWER(A243)</f>
        <v>лановцы</v>
      </c>
      <c r="E243" s="13" t="s">
        <v>8928</v>
      </c>
    </row>
    <row r="244" customFormat="false" ht="15.75" hidden="false" customHeight="false" outlineLevel="0" collapsed="false">
      <c r="A244" s="0" t="s">
        <v>8929</v>
      </c>
      <c r="B244" s="0" t="str">
        <f aca="false">LOWER(A244)</f>
        <v>лебедин</v>
      </c>
      <c r="E244" s="13" t="s">
        <v>8930</v>
      </c>
    </row>
    <row r="245" customFormat="false" ht="15.75" hidden="false" customHeight="false" outlineLevel="0" collapsed="false">
      <c r="A245" s="0" t="s">
        <v>8931</v>
      </c>
      <c r="B245" s="0" t="str">
        <f aca="false">LOWER(A245)</f>
        <v>лепель</v>
      </c>
      <c r="E245" s="13" t="s">
        <v>8932</v>
      </c>
    </row>
    <row r="246" customFormat="false" ht="15.75" hidden="false" customHeight="false" outlineLevel="0" collapsed="false">
      <c r="A246" s="0" t="s">
        <v>8933</v>
      </c>
      <c r="B246" s="0" t="str">
        <f aca="false">LOWER(A246)</f>
        <v>лисичанск</v>
      </c>
      <c r="E246" s="13" t="s">
        <v>8934</v>
      </c>
    </row>
    <row r="247" customFormat="false" ht="15.75" hidden="false" customHeight="false" outlineLevel="0" collapsed="false">
      <c r="A247" s="0" t="s">
        <v>8935</v>
      </c>
      <c r="B247" s="0" t="str">
        <f aca="false">LOWER(A247)</f>
        <v>лозовая</v>
      </c>
      <c r="E247" s="13" t="s">
        <v>8936</v>
      </c>
    </row>
    <row r="248" customFormat="false" ht="15.75" hidden="false" customHeight="false" outlineLevel="0" collapsed="false">
      <c r="A248" s="0" t="s">
        <v>8937</v>
      </c>
      <c r="B248" s="0" t="str">
        <f aca="false">LOWER(A248)</f>
        <v>лохвица</v>
      </c>
      <c r="E248" s="13" t="s">
        <v>8938</v>
      </c>
    </row>
    <row r="249" customFormat="false" ht="15.75" hidden="false" customHeight="false" outlineLevel="0" collapsed="false">
      <c r="A249" s="0" t="s">
        <v>8939</v>
      </c>
      <c r="B249" s="0" t="str">
        <f aca="false">LOWER(A249)</f>
        <v>лубны</v>
      </c>
      <c r="E249" s="13" t="s">
        <v>8940</v>
      </c>
    </row>
    <row r="250" customFormat="false" ht="15.75" hidden="false" customHeight="false" outlineLevel="0" collapsed="false">
      <c r="A250" s="0" t="s">
        <v>8941</v>
      </c>
      <c r="B250" s="0" t="str">
        <f aca="false">LOWER(A250)</f>
        <v>луганск</v>
      </c>
      <c r="E250" s="13" t="s">
        <v>8942</v>
      </c>
    </row>
    <row r="251" customFormat="false" ht="15.75" hidden="false" customHeight="false" outlineLevel="0" collapsed="false">
      <c r="A251" s="0" t="s">
        <v>8943</v>
      </c>
      <c r="B251" s="0" t="str">
        <f aca="false">LOWER(A251)</f>
        <v>лутугино</v>
      </c>
      <c r="E251" s="13" t="s">
        <v>8944</v>
      </c>
    </row>
    <row r="252" customFormat="false" ht="15.75" hidden="false" customHeight="false" outlineLevel="0" collapsed="false">
      <c r="A252" s="0" t="s">
        <v>8945</v>
      </c>
      <c r="B252" s="0" t="str">
        <f aca="false">LOWER(A252)</f>
        <v>луцк</v>
      </c>
      <c r="E252" s="13" t="s">
        <v>8946</v>
      </c>
    </row>
    <row r="253" customFormat="false" ht="15.75" hidden="false" customHeight="false" outlineLevel="0" collapsed="false">
      <c r="A253" s="0" t="s">
        <v>8947</v>
      </c>
      <c r="B253" s="0" t="str">
        <f aca="false">LOWER(A253)</f>
        <v>львів</v>
      </c>
      <c r="E253" s="13" t="s">
        <v>8948</v>
      </c>
    </row>
    <row r="254" customFormat="false" ht="15.75" hidden="false" customHeight="false" outlineLevel="0" collapsed="false">
      <c r="A254" s="0" t="s">
        <v>8949</v>
      </c>
      <c r="B254" s="0" t="str">
        <f aca="false">LOWER(A254)</f>
        <v>львіва</v>
      </c>
      <c r="E254" s="13" t="s">
        <v>8950</v>
      </c>
    </row>
    <row r="255" customFormat="false" ht="15.75" hidden="false" customHeight="false" outlineLevel="0" collapsed="false">
      <c r="A255" s="0" t="s">
        <v>8951</v>
      </c>
      <c r="B255" s="0" t="str">
        <f aca="false">LOWER(A255)</f>
        <v>львіве</v>
      </c>
      <c r="E255" s="13" t="s">
        <v>8952</v>
      </c>
    </row>
    <row r="256" customFormat="false" ht="15.75" hidden="false" customHeight="false" outlineLevel="0" collapsed="false">
      <c r="A256" s="0" t="s">
        <v>8953</v>
      </c>
      <c r="B256" s="0" t="str">
        <f aca="false">LOWER(A256)</f>
        <v>львіву</v>
      </c>
      <c r="E256" s="13" t="s">
        <v>8954</v>
      </c>
    </row>
    <row r="257" customFormat="false" ht="15.75" hidden="false" customHeight="false" outlineLevel="0" collapsed="false">
      <c r="A257" s="0" t="s">
        <v>8897</v>
      </c>
      <c r="B257" s="0" t="str">
        <f aca="false">LOWER(A257)</f>
        <v>львов</v>
      </c>
      <c r="E257" s="13" t="s">
        <v>8955</v>
      </c>
    </row>
    <row r="258" customFormat="false" ht="15.75" hidden="false" customHeight="false" outlineLevel="0" collapsed="false">
      <c r="A258" s="0" t="s">
        <v>8897</v>
      </c>
      <c r="B258" s="0" t="str">
        <f aca="false">LOWER(A258)</f>
        <v>львов</v>
      </c>
      <c r="E258" s="13" t="s">
        <v>8956</v>
      </c>
    </row>
    <row r="259" customFormat="false" ht="15.75" hidden="false" customHeight="false" outlineLevel="0" collapsed="false">
      <c r="A259" s="0" t="s">
        <v>8957</v>
      </c>
      <c r="B259" s="0" t="str">
        <f aca="false">LOWER(A259)</f>
        <v>львова</v>
      </c>
      <c r="E259" s="13" t="s">
        <v>8958</v>
      </c>
    </row>
    <row r="260" customFormat="false" ht="15.75" hidden="false" customHeight="false" outlineLevel="0" collapsed="false">
      <c r="A260" s="0" t="s">
        <v>8959</v>
      </c>
      <c r="B260" s="0" t="str">
        <f aca="false">LOWER(A260)</f>
        <v>львове</v>
      </c>
      <c r="E260" s="13" t="s">
        <v>8960</v>
      </c>
    </row>
    <row r="261" customFormat="false" ht="15.75" hidden="false" customHeight="false" outlineLevel="0" collapsed="false">
      <c r="A261" s="0" t="s">
        <v>8961</v>
      </c>
      <c r="B261" s="0" t="str">
        <f aca="false">LOWER(A261)</f>
        <v>львову</v>
      </c>
      <c r="E261" s="13" t="s">
        <v>8962</v>
      </c>
    </row>
    <row r="262" customFormat="false" ht="15.75" hidden="false" customHeight="false" outlineLevel="0" collapsed="false">
      <c r="A262" s="0" t="s">
        <v>8963</v>
      </c>
      <c r="B262" s="0" t="str">
        <f aca="false">LOWER(A262)</f>
        <v>любомль</v>
      </c>
      <c r="E262" s="13" t="s">
        <v>8964</v>
      </c>
    </row>
    <row r="263" customFormat="false" ht="15.75" hidden="false" customHeight="false" outlineLevel="0" collapsed="false">
      <c r="A263" s="0" t="s">
        <v>8965</v>
      </c>
      <c r="B263" s="0" t="str">
        <f aca="false">LOWER(A263)</f>
        <v>люботин</v>
      </c>
      <c r="E263" s="13" t="s">
        <v>8966</v>
      </c>
    </row>
    <row r="264" customFormat="false" ht="15.75" hidden="false" customHeight="false" outlineLevel="0" collapsed="false">
      <c r="A264" s="0" t="s">
        <v>8967</v>
      </c>
      <c r="B264" s="0" t="str">
        <f aca="false">LOWER(A264)</f>
        <v>макеевка</v>
      </c>
      <c r="E264" s="13" t="s">
        <v>8968</v>
      </c>
    </row>
    <row r="265" customFormat="false" ht="15.75" hidden="false" customHeight="false" outlineLevel="0" collapsed="false">
      <c r="A265" s="0" t="s">
        <v>8969</v>
      </c>
      <c r="B265" s="0" t="str">
        <f aca="false">LOWER(A265)</f>
        <v>малая виска</v>
      </c>
      <c r="E265" s="13" t="s">
        <v>8970</v>
      </c>
    </row>
    <row r="266" customFormat="false" ht="15.75" hidden="false" customHeight="false" outlineLevel="0" collapsed="false">
      <c r="A266" s="0" t="s">
        <v>8971</v>
      </c>
      <c r="B266" s="0" t="str">
        <f aca="false">LOWER(A266)</f>
        <v>малин</v>
      </c>
      <c r="E266" s="13" t="s">
        <v>8972</v>
      </c>
    </row>
    <row r="267" customFormat="false" ht="15.75" hidden="false" customHeight="false" outlineLevel="0" collapsed="false">
      <c r="A267" s="0" t="s">
        <v>8973</v>
      </c>
      <c r="B267" s="0" t="str">
        <f aca="false">LOWER(A267)</f>
        <v>марганец</v>
      </c>
      <c r="E267" s="13" t="s">
        <v>8974</v>
      </c>
    </row>
    <row r="268" customFormat="false" ht="15.75" hidden="false" customHeight="false" outlineLevel="0" collapsed="false">
      <c r="A268" s="0" t="s">
        <v>8975</v>
      </c>
      <c r="B268" s="0" t="str">
        <f aca="false">LOWER(A268)</f>
        <v>мариуполе</v>
      </c>
      <c r="E268" s="13" t="s">
        <v>8976</v>
      </c>
    </row>
    <row r="269" customFormat="false" ht="15.75" hidden="false" customHeight="false" outlineLevel="0" collapsed="false">
      <c r="A269" s="0" t="s">
        <v>8977</v>
      </c>
      <c r="B269" s="0" t="str">
        <f aca="false">LOWER(A269)</f>
        <v>мариуполь</v>
      </c>
      <c r="E269" s="13" t="s">
        <v>8978</v>
      </c>
    </row>
    <row r="270" customFormat="false" ht="15.75" hidden="false" customHeight="false" outlineLevel="0" collapsed="false">
      <c r="A270" s="0" t="s">
        <v>8977</v>
      </c>
      <c r="B270" s="0" t="str">
        <f aca="false">LOWER(A270)</f>
        <v>мариуполь</v>
      </c>
      <c r="E270" s="13" t="s">
        <v>8979</v>
      </c>
    </row>
    <row r="271" customFormat="false" ht="15.75" hidden="false" customHeight="false" outlineLevel="0" collapsed="false">
      <c r="A271" s="0" t="s">
        <v>8980</v>
      </c>
      <c r="B271" s="0" t="str">
        <f aca="false">LOWER(A271)</f>
        <v>мариуполя</v>
      </c>
      <c r="E271" s="13" t="s">
        <v>8981</v>
      </c>
    </row>
    <row r="272" customFormat="false" ht="15.75" hidden="false" customHeight="false" outlineLevel="0" collapsed="false">
      <c r="A272" s="0" t="s">
        <v>8982</v>
      </c>
      <c r="B272" s="0" t="str">
        <f aca="false">LOWER(A272)</f>
        <v>мелитополь</v>
      </c>
      <c r="E272" s="13" t="s">
        <v>8983</v>
      </c>
    </row>
    <row r="273" customFormat="false" ht="15.75" hidden="false" customHeight="false" outlineLevel="0" collapsed="false">
      <c r="A273" s="0" t="s">
        <v>8984</v>
      </c>
      <c r="B273" s="0" t="str">
        <f aca="false">LOWER(A273)</f>
        <v>мена</v>
      </c>
      <c r="E273" s="13" t="s">
        <v>8985</v>
      </c>
    </row>
    <row r="274" customFormat="false" ht="15.75" hidden="false" customHeight="false" outlineLevel="0" collapsed="false">
      <c r="A274" s="0" t="s">
        <v>8986</v>
      </c>
      <c r="B274" s="0" t="str">
        <f aca="false">LOWER(A274)</f>
        <v>мерефа</v>
      </c>
      <c r="E274" s="13" t="s">
        <v>8987</v>
      </c>
    </row>
    <row r="275" customFormat="false" ht="15.75" hidden="false" customHeight="false" outlineLevel="0" collapsed="false">
      <c r="A275" s="0" t="s">
        <v>8988</v>
      </c>
      <c r="B275" s="0" t="str">
        <f aca="false">LOWER(A275)</f>
        <v>минск</v>
      </c>
      <c r="E275" s="13" t="s">
        <v>8989</v>
      </c>
    </row>
    <row r="276" customFormat="false" ht="15.75" hidden="false" customHeight="false" outlineLevel="0" collapsed="false">
      <c r="A276" s="0" t="s">
        <v>8990</v>
      </c>
      <c r="B276" s="0" t="str">
        <f aca="false">LOWER(A276)</f>
        <v>миргород</v>
      </c>
      <c r="E276" s="14"/>
    </row>
    <row r="277" customFormat="false" ht="15.75" hidden="false" customHeight="false" outlineLevel="0" collapsed="false">
      <c r="A277" s="0" t="s">
        <v>8991</v>
      </c>
      <c r="B277" s="0" t="str">
        <f aca="false">LOWER(A277)</f>
        <v>мироновка</v>
      </c>
      <c r="E277" s="11" t="s">
        <v>8147</v>
      </c>
    </row>
    <row r="278" customFormat="false" ht="15.75" hidden="false" customHeight="false" outlineLevel="0" collapsed="false">
      <c r="A278" s="0" t="s">
        <v>8992</v>
      </c>
      <c r="B278" s="0" t="str">
        <f aca="false">LOWER(A278)</f>
        <v>миусинск</v>
      </c>
      <c r="E278" s="14"/>
    </row>
    <row r="279" customFormat="false" ht="15.75" hidden="false" customHeight="false" outlineLevel="0" collapsed="false">
      <c r="A279" s="0" t="s">
        <v>8993</v>
      </c>
      <c r="B279" s="0" t="str">
        <f aca="false">LOWER(A279)</f>
        <v>могилёв</v>
      </c>
      <c r="E279" s="13" t="s">
        <v>3656</v>
      </c>
    </row>
    <row r="280" customFormat="false" ht="15.75" hidden="false" customHeight="false" outlineLevel="0" collapsed="false">
      <c r="A280" s="0" t="s">
        <v>8994</v>
      </c>
      <c r="B280" s="0" t="str">
        <f aca="false">LOWER(A280)</f>
        <v>могилёв-подольский</v>
      </c>
      <c r="E280" s="13" t="s">
        <v>8995</v>
      </c>
    </row>
    <row r="281" customFormat="false" ht="15.75" hidden="false" customHeight="false" outlineLevel="0" collapsed="false">
      <c r="A281" s="0" t="s">
        <v>8996</v>
      </c>
      <c r="B281" s="0" t="str">
        <f aca="false">LOWER(A281)</f>
        <v>мозырь</v>
      </c>
      <c r="E281" s="13" t="s">
        <v>8997</v>
      </c>
    </row>
    <row r="282" customFormat="false" ht="15.75" hidden="false" customHeight="false" outlineLevel="0" collapsed="false">
      <c r="A282" s="0" t="s">
        <v>8998</v>
      </c>
      <c r="B282" s="0" t="str">
        <f aca="false">LOWER(A282)</f>
        <v>молодогвардейск</v>
      </c>
      <c r="E282" s="13" t="s">
        <v>8999</v>
      </c>
    </row>
    <row r="283" customFormat="false" ht="15.75" hidden="false" customHeight="false" outlineLevel="0" collapsed="false">
      <c r="A283" s="0" t="s">
        <v>9000</v>
      </c>
      <c r="B283" s="0" t="str">
        <f aca="false">LOWER(A283)</f>
        <v>молочанск</v>
      </c>
      <c r="E283" s="13" t="s">
        <v>9001</v>
      </c>
    </row>
    <row r="284" customFormat="false" ht="15.75" hidden="false" customHeight="false" outlineLevel="0" collapsed="false">
      <c r="A284" s="0" t="s">
        <v>9002</v>
      </c>
      <c r="B284" s="0" t="str">
        <f aca="false">LOWER(A284)</f>
        <v>монастыриска</v>
      </c>
      <c r="E284" s="13" t="s">
        <v>9003</v>
      </c>
    </row>
    <row r="285" customFormat="false" ht="15.75" hidden="false" customHeight="false" outlineLevel="0" collapsed="false">
      <c r="A285" s="0" t="s">
        <v>9004</v>
      </c>
      <c r="B285" s="0" t="str">
        <f aca="false">LOWER(A285)</f>
        <v>монастырище</v>
      </c>
      <c r="E285" s="13" t="s">
        <v>9005</v>
      </c>
    </row>
    <row r="286" customFormat="false" ht="15.75" hidden="false" customHeight="false" outlineLevel="0" collapsed="false">
      <c r="A286" s="0" t="s">
        <v>9006</v>
      </c>
      <c r="B286" s="0" t="str">
        <f aca="false">LOWER(A286)</f>
        <v>мостиска</v>
      </c>
      <c r="E286" s="13" t="s">
        <v>9007</v>
      </c>
    </row>
    <row r="287" customFormat="false" ht="15.75" hidden="false" customHeight="false" outlineLevel="0" collapsed="false">
      <c r="A287" s="0" t="s">
        <v>9008</v>
      </c>
      <c r="B287" s="0" t="str">
        <f aca="false">LOWER(A287)</f>
        <v>мстиславль</v>
      </c>
      <c r="E287" s="13" t="s">
        <v>9009</v>
      </c>
    </row>
    <row r="288" customFormat="false" ht="15.75" hidden="false" customHeight="false" outlineLevel="0" collapsed="false">
      <c r="A288" s="0" t="s">
        <v>9010</v>
      </c>
      <c r="B288" s="0" t="str">
        <f aca="false">LOWER(A288)</f>
        <v>мукачево</v>
      </c>
      <c r="E288" s="13" t="s">
        <v>9011</v>
      </c>
    </row>
    <row r="289" customFormat="false" ht="15.75" hidden="false" customHeight="false" outlineLevel="0" collapsed="false">
      <c r="A289" s="0" t="s">
        <v>9012</v>
      </c>
      <c r="B289" s="0" t="str">
        <f aca="false">LOWER(A289)</f>
        <v>надворная</v>
      </c>
      <c r="E289" s="13" t="s">
        <v>9013</v>
      </c>
    </row>
    <row r="290" customFormat="false" ht="15.75" hidden="false" customHeight="false" outlineLevel="0" collapsed="false">
      <c r="A290" s="0" t="s">
        <v>9014</v>
      </c>
      <c r="B290" s="0" t="str">
        <f aca="false">LOWER(A290)</f>
        <v>нежин</v>
      </c>
      <c r="E290" s="13" t="s">
        <v>9015</v>
      </c>
    </row>
    <row r="291" customFormat="false" ht="15.75" hidden="false" customHeight="false" outlineLevel="0" collapsed="false">
      <c r="A291" s="0" t="s">
        <v>9016</v>
      </c>
      <c r="B291" s="0" t="str">
        <f aca="false">LOWER(A291)</f>
        <v>немиров</v>
      </c>
      <c r="E291" s="13" t="s">
        <v>9017</v>
      </c>
    </row>
    <row r="292" customFormat="false" ht="15.75" hidden="false" customHeight="false" outlineLevel="0" collapsed="false">
      <c r="A292" s="0" t="s">
        <v>9018</v>
      </c>
      <c r="B292" s="0" t="str">
        <f aca="false">LOWER(A292)</f>
        <v>нетешин</v>
      </c>
      <c r="E292" s="13" t="s">
        <v>9019</v>
      </c>
    </row>
    <row r="293" customFormat="false" ht="15.75" hidden="false" customHeight="false" outlineLevel="0" collapsed="false">
      <c r="A293" s="0" t="s">
        <v>9020</v>
      </c>
      <c r="B293" s="0" t="str">
        <f aca="false">LOWER(A293)</f>
        <v>николаев</v>
      </c>
      <c r="E293" s="13" t="s">
        <v>9021</v>
      </c>
    </row>
    <row r="294" customFormat="false" ht="15.75" hidden="false" customHeight="false" outlineLevel="0" collapsed="false">
      <c r="A294" s="0" t="s">
        <v>9020</v>
      </c>
      <c r="B294" s="0" t="str">
        <f aca="false">LOWER(A294)</f>
        <v>николаев</v>
      </c>
      <c r="E294" s="13" t="s">
        <v>9022</v>
      </c>
    </row>
    <row r="295" customFormat="false" ht="15.75" hidden="false" customHeight="false" outlineLevel="0" collapsed="false">
      <c r="A295" s="0" t="s">
        <v>9023</v>
      </c>
      <c r="B295" s="0" t="str">
        <f aca="false">LOWER(A295)</f>
        <v>николаева</v>
      </c>
      <c r="E295" s="13" t="s">
        <v>9024</v>
      </c>
    </row>
    <row r="296" customFormat="false" ht="15.75" hidden="false" customHeight="false" outlineLevel="0" collapsed="false">
      <c r="A296" s="0" t="s">
        <v>9025</v>
      </c>
      <c r="B296" s="0" t="str">
        <f aca="false">LOWER(A296)</f>
        <v>николаеве</v>
      </c>
      <c r="E296" s="14"/>
    </row>
    <row r="297" customFormat="false" ht="15.75" hidden="false" customHeight="false" outlineLevel="0" collapsed="false">
      <c r="A297" s="0" t="s">
        <v>9026</v>
      </c>
      <c r="B297" s="0" t="str">
        <f aca="false">LOWER(A297)</f>
        <v>николаеву</v>
      </c>
      <c r="E297" s="11" t="s">
        <v>8941</v>
      </c>
    </row>
    <row r="298" customFormat="false" ht="15.75" hidden="false" customHeight="false" outlineLevel="0" collapsed="false">
      <c r="A298" s="0" t="s">
        <v>9027</v>
      </c>
      <c r="B298" s="0" t="str">
        <f aca="false">LOWER(A298)</f>
        <v>никополь</v>
      </c>
      <c r="E298" s="14"/>
    </row>
    <row r="299" customFormat="false" ht="15.75" hidden="false" customHeight="false" outlineLevel="0" collapsed="false">
      <c r="A299" s="0" t="s">
        <v>9028</v>
      </c>
      <c r="B299" s="0" t="str">
        <f aca="false">LOWER(A299)</f>
        <v>новая каховка</v>
      </c>
      <c r="E299" s="13" t="s">
        <v>3161</v>
      </c>
    </row>
    <row r="300" customFormat="false" ht="15.75" hidden="false" customHeight="false" outlineLevel="0" collapsed="false">
      <c r="A300" s="0" t="s">
        <v>9029</v>
      </c>
      <c r="B300" s="0" t="str">
        <f aca="false">LOWER(A300)</f>
        <v>новая одесса</v>
      </c>
      <c r="E300" s="13" t="s">
        <v>9030</v>
      </c>
    </row>
    <row r="301" customFormat="false" ht="15.75" hidden="false" customHeight="false" outlineLevel="0" collapsed="false">
      <c r="A301" s="0" t="s">
        <v>9031</v>
      </c>
      <c r="B301" s="0" t="str">
        <f aca="false">LOWER(A301)</f>
        <v>новгород-северский</v>
      </c>
      <c r="E301" s="13" t="s">
        <v>9032</v>
      </c>
    </row>
    <row r="302" customFormat="false" ht="15.75" hidden="false" customHeight="false" outlineLevel="0" collapsed="false">
      <c r="A302" s="0" t="s">
        <v>9033</v>
      </c>
      <c r="B302" s="0" t="str">
        <f aca="false">LOWER(A302)</f>
        <v>новоазовск</v>
      </c>
      <c r="E302" s="13" t="s">
        <v>9034</v>
      </c>
    </row>
    <row r="303" customFormat="false" ht="15.75" hidden="false" customHeight="false" outlineLevel="0" collapsed="false">
      <c r="A303" s="0" t="s">
        <v>9035</v>
      </c>
      <c r="B303" s="0" t="str">
        <f aca="false">LOWER(A303)</f>
        <v>нововолынск</v>
      </c>
      <c r="E303" s="13" t="s">
        <v>9036</v>
      </c>
    </row>
    <row r="304" customFormat="false" ht="15.75" hidden="false" customHeight="false" outlineLevel="0" collapsed="false">
      <c r="A304" s="0" t="s">
        <v>9037</v>
      </c>
      <c r="B304" s="0" t="str">
        <f aca="false">LOWER(A304)</f>
        <v>новоград-волынский</v>
      </c>
      <c r="E304" s="13" t="s">
        <v>9038</v>
      </c>
    </row>
    <row r="305" customFormat="false" ht="15.75" hidden="false" customHeight="false" outlineLevel="0" collapsed="false">
      <c r="A305" s="0" t="s">
        <v>9039</v>
      </c>
      <c r="B305" s="0" t="str">
        <f aca="false">LOWER(A305)</f>
        <v>новогродовка</v>
      </c>
      <c r="E305" s="13" t="s">
        <v>9040</v>
      </c>
    </row>
    <row r="306" customFormat="false" ht="15.75" hidden="false" customHeight="false" outlineLevel="0" collapsed="false">
      <c r="A306" s="0" t="s">
        <v>9041</v>
      </c>
      <c r="B306" s="0" t="str">
        <f aca="false">LOWER(A306)</f>
        <v>новоднестровск</v>
      </c>
      <c r="E306" s="13" t="s">
        <v>9042</v>
      </c>
    </row>
    <row r="307" customFormat="false" ht="15.75" hidden="false" customHeight="false" outlineLevel="0" collapsed="false">
      <c r="A307" s="0" t="s">
        <v>9043</v>
      </c>
      <c r="B307" s="0" t="str">
        <f aca="false">LOWER(A307)</f>
        <v>новодружеск</v>
      </c>
      <c r="E307" s="13" t="s">
        <v>9044</v>
      </c>
    </row>
    <row r="308" customFormat="false" ht="15.75" hidden="false" customHeight="false" outlineLevel="0" collapsed="false">
      <c r="A308" s="0" t="s">
        <v>9045</v>
      </c>
      <c r="B308" s="0" t="str">
        <f aca="false">LOWER(A308)</f>
        <v>новомиргород</v>
      </c>
      <c r="E308" s="13" t="s">
        <v>9046</v>
      </c>
    </row>
    <row r="309" customFormat="false" ht="15.75" hidden="false" customHeight="false" outlineLevel="0" collapsed="false">
      <c r="A309" s="0" t="s">
        <v>7768</v>
      </c>
      <c r="B309" s="0" t="str">
        <f aca="false">LOWER(A309)</f>
        <v>новомосковск</v>
      </c>
      <c r="E309" s="13" t="s">
        <v>9047</v>
      </c>
    </row>
    <row r="310" customFormat="false" ht="15.75" hidden="false" customHeight="false" outlineLevel="0" collapsed="false">
      <c r="A310" s="0" t="s">
        <v>9048</v>
      </c>
      <c r="B310" s="0" t="str">
        <f aca="false">LOWER(A310)</f>
        <v>новопсков</v>
      </c>
      <c r="E310" s="13" t="s">
        <v>9049</v>
      </c>
    </row>
    <row r="311" customFormat="false" ht="15.75" hidden="false" customHeight="false" outlineLevel="0" collapsed="false">
      <c r="A311" s="0" t="s">
        <v>9050</v>
      </c>
      <c r="B311" s="0" t="str">
        <f aca="false">LOWER(A311)</f>
        <v>новоселица</v>
      </c>
      <c r="E311" s="13" t="s">
        <v>9051</v>
      </c>
    </row>
    <row r="312" customFormat="false" ht="15.75" hidden="false" customHeight="false" outlineLevel="0" collapsed="false">
      <c r="A312" s="0" t="s">
        <v>9052</v>
      </c>
      <c r="B312" s="0" t="str">
        <f aca="false">LOWER(A312)</f>
        <v>новоукраинка</v>
      </c>
      <c r="E312" s="13" t="s">
        <v>9053</v>
      </c>
    </row>
    <row r="313" customFormat="false" ht="15.75" hidden="false" customHeight="false" outlineLevel="0" collapsed="false">
      <c r="A313" s="0" t="s">
        <v>9054</v>
      </c>
      <c r="B313" s="0" t="str">
        <f aca="false">LOWER(A313)</f>
        <v>новый буг</v>
      </c>
      <c r="E313" s="13" t="s">
        <v>9055</v>
      </c>
    </row>
    <row r="314" customFormat="false" ht="15.75" hidden="false" customHeight="false" outlineLevel="0" collapsed="false">
      <c r="A314" s="0" t="s">
        <v>9056</v>
      </c>
      <c r="B314" s="0" t="str">
        <f aca="false">LOWER(A314)</f>
        <v>новый роздол</v>
      </c>
      <c r="E314" s="13" t="s">
        <v>9057</v>
      </c>
    </row>
    <row r="315" customFormat="false" ht="15.75" hidden="false" customHeight="false" outlineLevel="0" collapsed="false">
      <c r="A315" s="0" t="s">
        <v>9058</v>
      </c>
      <c r="B315" s="0" t="str">
        <f aca="false">LOWER(A315)</f>
        <v>носовка</v>
      </c>
      <c r="E315" s="13" t="s">
        <v>9059</v>
      </c>
    </row>
    <row r="316" customFormat="false" ht="15.75" hidden="false" customHeight="false" outlineLevel="0" collapsed="false">
      <c r="A316" s="0" t="s">
        <v>9060</v>
      </c>
      <c r="B316" s="0" t="str">
        <f aca="false">LOWER(A316)</f>
        <v>обухов</v>
      </c>
      <c r="E316" s="13" t="s">
        <v>9061</v>
      </c>
    </row>
    <row r="317" customFormat="false" ht="15.75" hidden="false" customHeight="false" outlineLevel="0" collapsed="false">
      <c r="A317" s="0" t="s">
        <v>9062</v>
      </c>
      <c r="B317" s="0" t="str">
        <f aca="false">LOWER(A317)</f>
        <v>овруч</v>
      </c>
      <c r="E317" s="14"/>
    </row>
    <row r="318" customFormat="false" ht="15.75" hidden="false" customHeight="false" outlineLevel="0" collapsed="false">
      <c r="A318" s="0" t="s">
        <v>9063</v>
      </c>
      <c r="B318" s="0" t="str">
        <f aca="false">LOWER(A318)</f>
        <v>одеса</v>
      </c>
      <c r="E318" s="11" t="s">
        <v>8862</v>
      </c>
    </row>
    <row r="319" customFormat="false" ht="15.75" hidden="false" customHeight="false" outlineLevel="0" collapsed="false">
      <c r="A319" s="0" t="s">
        <v>9064</v>
      </c>
      <c r="B319" s="0" t="str">
        <f aca="false">LOWER(A319)</f>
        <v>одесе</v>
      </c>
      <c r="E319" s="14"/>
    </row>
    <row r="320" customFormat="false" ht="15.75" hidden="false" customHeight="false" outlineLevel="0" collapsed="false">
      <c r="A320" s="0" t="s">
        <v>8872</v>
      </c>
      <c r="B320" s="0" t="str">
        <f aca="false">LOWER(A320)</f>
        <v>одесса</v>
      </c>
      <c r="E320" s="13" t="s">
        <v>9065</v>
      </c>
    </row>
    <row r="321" customFormat="false" ht="15.75" hidden="false" customHeight="false" outlineLevel="0" collapsed="false">
      <c r="A321" s="0" t="s">
        <v>8872</v>
      </c>
      <c r="B321" s="0" t="str">
        <f aca="false">LOWER(A321)</f>
        <v>одесса</v>
      </c>
      <c r="E321" s="13" t="s">
        <v>9066</v>
      </c>
    </row>
    <row r="322" customFormat="false" ht="15.75" hidden="false" customHeight="false" outlineLevel="0" collapsed="false">
      <c r="A322" s="0" t="s">
        <v>9067</v>
      </c>
      <c r="B322" s="0" t="str">
        <f aca="false">LOWER(A322)</f>
        <v>одессе</v>
      </c>
      <c r="E322" s="13" t="s">
        <v>9068</v>
      </c>
    </row>
    <row r="323" customFormat="false" ht="15.75" hidden="false" customHeight="false" outlineLevel="0" collapsed="false">
      <c r="A323" s="0" t="s">
        <v>9069</v>
      </c>
      <c r="B323" s="0" t="str">
        <f aca="false">LOWER(A323)</f>
        <v>одессу</v>
      </c>
      <c r="E323" s="13" t="s">
        <v>9070</v>
      </c>
    </row>
    <row r="324" customFormat="false" ht="15.75" hidden="false" customHeight="false" outlineLevel="0" collapsed="false">
      <c r="A324" s="0" t="s">
        <v>9071</v>
      </c>
      <c r="B324" s="0" t="str">
        <f aca="false">LOWER(A324)</f>
        <v>одессы</v>
      </c>
      <c r="E324" s="13" t="s">
        <v>9072</v>
      </c>
    </row>
    <row r="325" customFormat="false" ht="15.75" hidden="false" customHeight="false" outlineLevel="0" collapsed="false">
      <c r="A325" s="0" t="s">
        <v>9073</v>
      </c>
      <c r="B325" s="0" t="str">
        <f aca="false">LOWER(A325)</f>
        <v>одесу</v>
      </c>
      <c r="E325" s="13" t="s">
        <v>9074</v>
      </c>
    </row>
    <row r="326" customFormat="false" ht="15.75" hidden="false" customHeight="false" outlineLevel="0" collapsed="false">
      <c r="A326" s="0" t="s">
        <v>9075</v>
      </c>
      <c r="B326" s="0" t="str">
        <f aca="false">LOWER(A326)</f>
        <v>одесы</v>
      </c>
      <c r="E326" s="13" t="s">
        <v>9076</v>
      </c>
    </row>
    <row r="327" customFormat="false" ht="15.75" hidden="false" customHeight="false" outlineLevel="0" collapsed="false">
      <c r="A327" s="0" t="s">
        <v>9077</v>
      </c>
      <c r="B327" s="0" t="str">
        <f aca="false">LOWER(A327)</f>
        <v>орджоникидзе</v>
      </c>
      <c r="E327" s="13" t="s">
        <v>9078</v>
      </c>
    </row>
    <row r="328" customFormat="false" ht="15.75" hidden="false" customHeight="false" outlineLevel="0" collapsed="false">
      <c r="A328" s="0" t="s">
        <v>9079</v>
      </c>
      <c r="B328" s="0" t="str">
        <f aca="false">LOWER(A328)</f>
        <v>орехов</v>
      </c>
      <c r="E328" s="13" t="s">
        <v>9080</v>
      </c>
    </row>
    <row r="329" customFormat="false" ht="15.75" hidden="false" customHeight="false" outlineLevel="0" collapsed="false">
      <c r="A329" s="0" t="s">
        <v>9081</v>
      </c>
      <c r="B329" s="0" t="str">
        <f aca="false">LOWER(A329)</f>
        <v>орша</v>
      </c>
      <c r="E329" s="13" t="s">
        <v>9082</v>
      </c>
    </row>
    <row r="330" customFormat="false" ht="15.75" hidden="false" customHeight="false" outlineLevel="0" collapsed="false">
      <c r="A330" s="0" t="s">
        <v>9083</v>
      </c>
      <c r="B330" s="0" t="str">
        <f aca="false">LOWER(A330)</f>
        <v>осиповичи</v>
      </c>
      <c r="E330" s="13" t="s">
        <v>9084</v>
      </c>
    </row>
    <row r="331" customFormat="false" ht="15.75" hidden="false" customHeight="false" outlineLevel="0" collapsed="false">
      <c r="A331" s="0" t="s">
        <v>9085</v>
      </c>
      <c r="B331" s="0" t="str">
        <f aca="false">LOWER(A331)</f>
        <v>острог</v>
      </c>
      <c r="E331" s="13" t="s">
        <v>9086</v>
      </c>
    </row>
    <row r="332" customFormat="false" ht="15.75" hidden="false" customHeight="false" outlineLevel="0" collapsed="false">
      <c r="A332" s="0" t="s">
        <v>9087</v>
      </c>
      <c r="B332" s="0" t="str">
        <f aca="false">LOWER(A332)</f>
        <v>очаков</v>
      </c>
      <c r="E332" s="13" t="s">
        <v>9088</v>
      </c>
    </row>
    <row r="333" customFormat="false" ht="15.75" hidden="false" customHeight="false" outlineLevel="0" collapsed="false">
      <c r="A333" s="0" t="s">
        <v>9089</v>
      </c>
      <c r="B333" s="0" t="str">
        <f aca="false">LOWER(A333)</f>
        <v>павлоград</v>
      </c>
      <c r="E333" s="13" t="s">
        <v>9090</v>
      </c>
    </row>
    <row r="334" customFormat="false" ht="15.75" hidden="false" customHeight="false" outlineLevel="0" collapsed="false">
      <c r="A334" s="0" t="s">
        <v>7908</v>
      </c>
      <c r="B334" s="0" t="str">
        <f aca="false">LOWER(A334)</f>
        <v>первомайск</v>
      </c>
      <c r="E334" s="13" t="s">
        <v>9091</v>
      </c>
    </row>
    <row r="335" customFormat="false" ht="15.75" hidden="false" customHeight="false" outlineLevel="0" collapsed="false">
      <c r="A335" s="0" t="s">
        <v>9092</v>
      </c>
      <c r="B335" s="0" t="str">
        <f aca="false">LOWER(A335)</f>
        <v>первомайский</v>
      </c>
      <c r="E335" s="13" t="s">
        <v>9093</v>
      </c>
    </row>
    <row r="336" customFormat="false" ht="15.75" hidden="false" customHeight="false" outlineLevel="0" collapsed="false">
      <c r="A336" s="0" t="s">
        <v>9094</v>
      </c>
      <c r="B336" s="0" t="str">
        <f aca="false">LOWER(A336)</f>
        <v>перевальск</v>
      </c>
      <c r="E336" s="13" t="s">
        <v>9095</v>
      </c>
    </row>
    <row r="337" customFormat="false" ht="15.75" hidden="false" customHeight="false" outlineLevel="0" collapsed="false">
      <c r="A337" s="0" t="s">
        <v>9096</v>
      </c>
      <c r="B337" s="0" t="str">
        <f aca="false">LOWER(A337)</f>
        <v>перемышляны</v>
      </c>
      <c r="E337" s="13" t="s">
        <v>9097</v>
      </c>
    </row>
    <row r="338" customFormat="false" ht="15.75" hidden="false" customHeight="false" outlineLevel="0" collapsed="false">
      <c r="A338" s="0" t="s">
        <v>9098</v>
      </c>
      <c r="B338" s="0" t="str">
        <f aca="false">LOWER(A338)</f>
        <v>перечин</v>
      </c>
      <c r="E338" s="13" t="s">
        <v>9099</v>
      </c>
    </row>
    <row r="339" customFormat="false" ht="15.75" hidden="false" customHeight="false" outlineLevel="0" collapsed="false">
      <c r="A339" s="0" t="s">
        <v>9100</v>
      </c>
      <c r="B339" s="0" t="str">
        <f aca="false">LOWER(A339)</f>
        <v>перещепино</v>
      </c>
      <c r="E339" s="13" t="s">
        <v>9101</v>
      </c>
    </row>
    <row r="340" customFormat="false" ht="15.75" hidden="false" customHeight="false" outlineLevel="0" collapsed="false">
      <c r="A340" s="0" t="s">
        <v>9102</v>
      </c>
      <c r="B340" s="0" t="str">
        <f aca="false">LOWER(A340)</f>
        <v>переяслав-хмельницкий</v>
      </c>
      <c r="E340" s="13" t="s">
        <v>9103</v>
      </c>
    </row>
    <row r="341" customFormat="false" ht="15.75" hidden="false" customHeight="false" outlineLevel="0" collapsed="false">
      <c r="A341" s="0" t="s">
        <v>9104</v>
      </c>
      <c r="B341" s="0" t="str">
        <f aca="false">LOWER(A341)</f>
        <v>першотравенск</v>
      </c>
      <c r="E341" s="14"/>
    </row>
    <row r="342" customFormat="false" ht="15.75" hidden="false" customHeight="false" outlineLevel="0" collapsed="false">
      <c r="A342" s="0" t="s">
        <v>9105</v>
      </c>
      <c r="B342" s="0" t="str">
        <f aca="false">LOWER(A342)</f>
        <v>петриков</v>
      </c>
      <c r="E342" s="11" t="s">
        <v>8193</v>
      </c>
    </row>
    <row r="343" customFormat="false" ht="15.75" hidden="false" customHeight="false" outlineLevel="0" collapsed="false">
      <c r="A343" s="0" t="s">
        <v>9106</v>
      </c>
      <c r="B343" s="0" t="str">
        <f aca="false">LOWER(A343)</f>
        <v>петровское</v>
      </c>
      <c r="E343" s="14"/>
    </row>
    <row r="344" customFormat="false" ht="15.75" hidden="false" customHeight="false" outlineLevel="0" collapsed="false">
      <c r="A344" s="0" t="s">
        <v>9107</v>
      </c>
      <c r="B344" s="0" t="str">
        <f aca="false">LOWER(A344)</f>
        <v>пирятин</v>
      </c>
      <c r="E344" s="13" t="s">
        <v>9108</v>
      </c>
    </row>
    <row r="345" customFormat="false" ht="15.75" hidden="false" customHeight="false" outlineLevel="0" collapsed="false">
      <c r="A345" s="0" t="s">
        <v>9109</v>
      </c>
      <c r="B345" s="0" t="str">
        <f aca="false">LOWER(A345)</f>
        <v>погребище</v>
      </c>
      <c r="E345" s="13" t="s">
        <v>9110</v>
      </c>
    </row>
    <row r="346" customFormat="false" ht="15.75" hidden="false" customHeight="false" outlineLevel="0" collapsed="false">
      <c r="A346" s="0" t="s">
        <v>9111</v>
      </c>
      <c r="B346" s="0" t="str">
        <f aca="false">LOWER(A346)</f>
        <v>подволочиск</v>
      </c>
      <c r="E346" s="13" t="s">
        <v>9112</v>
      </c>
    </row>
    <row r="347" customFormat="false" ht="15.75" hidden="false" customHeight="false" outlineLevel="0" collapsed="false">
      <c r="A347" s="0" t="s">
        <v>9113</v>
      </c>
      <c r="B347" s="0" t="str">
        <f aca="false">LOWER(A347)</f>
        <v>подгайцы</v>
      </c>
      <c r="E347" s="13" t="s">
        <v>9114</v>
      </c>
    </row>
    <row r="348" customFormat="false" ht="15.75" hidden="false" customHeight="false" outlineLevel="0" collapsed="false">
      <c r="A348" s="0" t="s">
        <v>9115</v>
      </c>
      <c r="B348" s="0" t="str">
        <f aca="false">LOWER(A348)</f>
        <v>подгородное</v>
      </c>
      <c r="E348" s="13" t="s">
        <v>9116</v>
      </c>
    </row>
    <row r="349" customFormat="false" ht="15.75" hidden="false" customHeight="false" outlineLevel="0" collapsed="false">
      <c r="A349" s="0" t="s">
        <v>9117</v>
      </c>
      <c r="B349" s="0" t="str">
        <f aca="false">LOWER(A349)</f>
        <v>пологи</v>
      </c>
      <c r="E349" s="13" t="s">
        <v>9118</v>
      </c>
    </row>
    <row r="350" customFormat="false" ht="15.75" hidden="false" customHeight="false" outlineLevel="0" collapsed="false">
      <c r="A350" s="0" t="s">
        <v>9119</v>
      </c>
      <c r="B350" s="0" t="str">
        <f aca="false">LOWER(A350)</f>
        <v>полонное</v>
      </c>
      <c r="E350" s="13" t="s">
        <v>9120</v>
      </c>
    </row>
    <row r="351" customFormat="false" ht="15.75" hidden="false" customHeight="false" outlineLevel="0" collapsed="false">
      <c r="A351" s="0" t="s">
        <v>9121</v>
      </c>
      <c r="B351" s="0" t="str">
        <f aca="false">LOWER(A351)</f>
        <v>полоцк</v>
      </c>
      <c r="E351" s="13" t="s">
        <v>9122</v>
      </c>
    </row>
    <row r="352" customFormat="false" ht="15.75" hidden="false" customHeight="false" outlineLevel="0" collapsed="false">
      <c r="A352" s="0" t="s">
        <v>9123</v>
      </c>
      <c r="B352" s="0" t="str">
        <f aca="false">LOWER(A352)</f>
        <v>полтава</v>
      </c>
      <c r="E352" s="13" t="s">
        <v>9124</v>
      </c>
    </row>
    <row r="353" customFormat="false" ht="15.75" hidden="false" customHeight="false" outlineLevel="0" collapsed="false">
      <c r="A353" s="0" t="s">
        <v>9125</v>
      </c>
      <c r="B353" s="0" t="str">
        <f aca="false">LOWER(A353)</f>
        <v>попасная</v>
      </c>
      <c r="E353" s="13" t="s">
        <v>9126</v>
      </c>
    </row>
    <row r="354" customFormat="false" ht="15.75" hidden="false" customHeight="false" outlineLevel="0" collapsed="false">
      <c r="A354" s="0" t="s">
        <v>9127</v>
      </c>
      <c r="B354" s="0" t="str">
        <f aca="false">LOWER(A354)</f>
        <v>почаев</v>
      </c>
      <c r="E354" s="13" t="s">
        <v>9128</v>
      </c>
    </row>
    <row r="355" customFormat="false" ht="15.75" hidden="false" customHeight="false" outlineLevel="0" collapsed="false">
      <c r="A355" s="0" t="s">
        <v>9129</v>
      </c>
      <c r="B355" s="0" t="str">
        <f aca="false">LOWER(A355)</f>
        <v>приволье</v>
      </c>
      <c r="E355" s="13" t="s">
        <v>9130</v>
      </c>
    </row>
    <row r="356" customFormat="false" ht="15.75" hidden="false" customHeight="false" outlineLevel="0" collapsed="false">
      <c r="A356" s="0" t="s">
        <v>9131</v>
      </c>
      <c r="B356" s="0" t="str">
        <f aca="false">LOWER(A356)</f>
        <v>прилуки</v>
      </c>
      <c r="E356" s="13" t="s">
        <v>9132</v>
      </c>
    </row>
    <row r="357" customFormat="false" ht="15.75" hidden="false" customHeight="false" outlineLevel="0" collapsed="false">
      <c r="A357" s="0" t="s">
        <v>8005</v>
      </c>
      <c r="B357" s="0" t="str">
        <f aca="false">LOWER(A357)</f>
        <v>приморск</v>
      </c>
      <c r="E357" s="13" t="s">
        <v>9133</v>
      </c>
    </row>
    <row r="358" customFormat="false" ht="15.75" hidden="false" customHeight="false" outlineLevel="0" collapsed="false">
      <c r="A358" s="0" t="s">
        <v>9134</v>
      </c>
      <c r="B358" s="0" t="str">
        <f aca="false">LOWER(A358)</f>
        <v>припять</v>
      </c>
      <c r="E358" s="13" t="s">
        <v>9135</v>
      </c>
    </row>
    <row r="359" customFormat="false" ht="15.75" hidden="false" customHeight="false" outlineLevel="0" collapsed="false">
      <c r="A359" s="0" t="s">
        <v>9136</v>
      </c>
      <c r="B359" s="0" t="str">
        <f aca="false">LOWER(A359)</f>
        <v>пустомыты</v>
      </c>
      <c r="E359" s="13" t="s">
        <v>9137</v>
      </c>
    </row>
    <row r="360" customFormat="false" ht="15.75" hidden="false" customHeight="false" outlineLevel="0" collapsed="false">
      <c r="A360" s="0" t="s">
        <v>9138</v>
      </c>
      <c r="B360" s="0" t="str">
        <f aca="false">LOWER(A360)</f>
        <v>путивль</v>
      </c>
      <c r="E360" s="13" t="s">
        <v>9139</v>
      </c>
    </row>
    <row r="361" customFormat="false" ht="15.75" hidden="false" customHeight="false" outlineLevel="0" collapsed="false">
      <c r="A361" s="0" t="s">
        <v>9140</v>
      </c>
      <c r="B361" s="0" t="str">
        <f aca="false">LOWER(A361)</f>
        <v>пятихатки</v>
      </c>
      <c r="E361" s="14"/>
    </row>
    <row r="362" customFormat="false" ht="15.75" hidden="false" customHeight="false" outlineLevel="0" collapsed="false">
      <c r="A362" s="0" t="s">
        <v>9141</v>
      </c>
      <c r="B362" s="0" t="str">
        <f aca="false">LOWER(A362)</f>
        <v>рава-русская</v>
      </c>
      <c r="E362" s="11" t="s">
        <v>9142</v>
      </c>
    </row>
    <row r="363" customFormat="false" ht="15.75" hidden="false" customHeight="false" outlineLevel="0" collapsed="false">
      <c r="A363" s="0" t="s">
        <v>9143</v>
      </c>
      <c r="B363" s="0" t="str">
        <f aca="false">LOWER(A363)</f>
        <v>радехов</v>
      </c>
      <c r="E363" s="14"/>
    </row>
    <row r="364" customFormat="false" ht="15.75" hidden="false" customHeight="false" outlineLevel="0" collapsed="false">
      <c r="A364" s="0" t="s">
        <v>9144</v>
      </c>
      <c r="B364" s="0" t="str">
        <f aca="false">LOWER(A364)</f>
        <v>радивилов</v>
      </c>
      <c r="E364" s="13" t="s">
        <v>4574</v>
      </c>
    </row>
    <row r="365" customFormat="false" ht="15.75" hidden="false" customHeight="false" outlineLevel="0" collapsed="false">
      <c r="A365" s="0" t="s">
        <v>9145</v>
      </c>
      <c r="B365" s="0" t="str">
        <f aca="false">LOWER(A365)</f>
        <v>радомышль</v>
      </c>
      <c r="E365" s="13" t="s">
        <v>9146</v>
      </c>
    </row>
    <row r="366" customFormat="false" ht="15.75" hidden="false" customHeight="false" outlineLevel="0" collapsed="false">
      <c r="A366" s="0" t="s">
        <v>9147</v>
      </c>
      <c r="B366" s="0" t="str">
        <f aca="false">LOWER(A366)</f>
        <v>рахов</v>
      </c>
      <c r="E366" s="13" t="s">
        <v>9148</v>
      </c>
    </row>
    <row r="367" customFormat="false" ht="15.75" hidden="false" customHeight="false" outlineLevel="0" collapsed="false">
      <c r="A367" s="0" t="s">
        <v>9149</v>
      </c>
      <c r="B367" s="0" t="str">
        <f aca="false">LOWER(A367)</f>
        <v>речица</v>
      </c>
      <c r="E367" s="13" t="s">
        <v>9150</v>
      </c>
    </row>
    <row r="368" customFormat="false" ht="15.75" hidden="false" customHeight="false" outlineLevel="0" collapsed="false">
      <c r="A368" s="0" t="s">
        <v>9151</v>
      </c>
      <c r="B368" s="0" t="str">
        <f aca="false">LOWER(A368)</f>
        <v>ржищев</v>
      </c>
      <c r="E368" s="13" t="s">
        <v>9152</v>
      </c>
    </row>
    <row r="369" customFormat="false" ht="15.75" hidden="false" customHeight="false" outlineLevel="0" collapsed="false">
      <c r="A369" s="0" t="s">
        <v>9153</v>
      </c>
      <c r="B369" s="0" t="str">
        <f aca="false">LOWER(A369)</f>
        <v>ровеньки</v>
      </c>
      <c r="E369" s="13" t="s">
        <v>9154</v>
      </c>
    </row>
    <row r="370" customFormat="false" ht="15.75" hidden="false" customHeight="false" outlineLevel="0" collapsed="false">
      <c r="A370" s="0" t="s">
        <v>9155</v>
      </c>
      <c r="B370" s="0" t="str">
        <f aca="false">LOWER(A370)</f>
        <v>ровно</v>
      </c>
      <c r="E370" s="13" t="s">
        <v>9156</v>
      </c>
    </row>
    <row r="371" customFormat="false" ht="15.75" hidden="false" customHeight="false" outlineLevel="0" collapsed="false">
      <c r="A371" s="0" t="s">
        <v>9157</v>
      </c>
      <c r="B371" s="0" t="str">
        <f aca="false">LOWER(A371)</f>
        <v>рогатин</v>
      </c>
      <c r="E371" s="13" t="s">
        <v>9158</v>
      </c>
    </row>
    <row r="372" customFormat="false" ht="15.75" hidden="false" customHeight="false" outlineLevel="0" collapsed="false">
      <c r="A372" s="0" t="s">
        <v>9159</v>
      </c>
      <c r="B372" s="0" t="str">
        <f aca="false">LOWER(A372)</f>
        <v>рогачёв</v>
      </c>
      <c r="E372" s="13" t="s">
        <v>9160</v>
      </c>
    </row>
    <row r="373" customFormat="false" ht="15.75" hidden="false" customHeight="false" outlineLevel="0" collapsed="false">
      <c r="A373" s="0" t="s">
        <v>9161</v>
      </c>
      <c r="B373" s="0" t="str">
        <f aca="false">LOWER(A373)</f>
        <v>рожище</v>
      </c>
      <c r="E373" s="13" t="s">
        <v>9162</v>
      </c>
    </row>
    <row r="374" customFormat="false" ht="15.75" hidden="false" customHeight="false" outlineLevel="0" collapsed="false">
      <c r="A374" s="0" t="s">
        <v>9163</v>
      </c>
      <c r="B374" s="0" t="str">
        <f aca="false">LOWER(A374)</f>
        <v>ромны</v>
      </c>
      <c r="E374" s="13" t="s">
        <v>9164</v>
      </c>
    </row>
    <row r="375" customFormat="false" ht="15.75" hidden="false" customHeight="false" outlineLevel="0" collapsed="false">
      <c r="A375" s="0" t="s">
        <v>9165</v>
      </c>
      <c r="B375" s="0" t="str">
        <f aca="false">LOWER(A375)</f>
        <v>рубежное</v>
      </c>
      <c r="E375" s="13" t="s">
        <v>9166</v>
      </c>
    </row>
    <row r="376" customFormat="false" ht="15.75" hidden="false" customHeight="false" outlineLevel="0" collapsed="false">
      <c r="A376" s="0" t="s">
        <v>9167</v>
      </c>
      <c r="B376" s="0" t="str">
        <f aca="false">LOWER(A376)</f>
        <v>рудки</v>
      </c>
      <c r="E376" s="13" t="s">
        <v>9168</v>
      </c>
    </row>
    <row r="377" customFormat="false" ht="15.75" hidden="false" customHeight="false" outlineLevel="0" collapsed="false">
      <c r="A377" s="0" t="s">
        <v>9169</v>
      </c>
      <c r="B377" s="0" t="str">
        <f aca="false">LOWER(A377)</f>
        <v>саки</v>
      </c>
      <c r="E377" s="13" t="s">
        <v>9170</v>
      </c>
    </row>
    <row r="378" customFormat="false" ht="15.75" hidden="false" customHeight="false" outlineLevel="0" collapsed="false">
      <c r="A378" s="0" t="s">
        <v>9171</v>
      </c>
      <c r="B378" s="0" t="str">
        <f aca="false">LOWER(A378)</f>
        <v>самбор</v>
      </c>
      <c r="E378" s="13" t="s">
        <v>9172</v>
      </c>
    </row>
    <row r="379" customFormat="false" ht="15.75" hidden="false" customHeight="false" outlineLevel="0" collapsed="false">
      <c r="A379" s="0" t="s">
        <v>9173</v>
      </c>
      <c r="B379" s="0" t="str">
        <f aca="false">LOWER(A379)</f>
        <v>сарны</v>
      </c>
      <c r="E379" s="15" t="s">
        <v>9174</v>
      </c>
    </row>
    <row r="380" customFormat="false" ht="15.75" hidden="false" customHeight="false" outlineLevel="0" collapsed="false">
      <c r="A380" s="0" t="s">
        <v>9175</v>
      </c>
      <c r="B380" s="0" t="str">
        <f aca="false">LOWER(A380)</f>
        <v>свалява</v>
      </c>
      <c r="E380" s="14"/>
    </row>
    <row r="381" customFormat="false" ht="15.75" hidden="false" customHeight="false" outlineLevel="0" collapsed="false">
      <c r="A381" s="0" t="s">
        <v>9176</v>
      </c>
      <c r="B381" s="0" t="str">
        <f aca="false">LOWER(A381)</f>
        <v>сватово</v>
      </c>
      <c r="E381" s="11" t="s">
        <v>9020</v>
      </c>
    </row>
    <row r="382" customFormat="false" ht="15.75" hidden="false" customHeight="false" outlineLevel="0" collapsed="false">
      <c r="A382" s="0" t="s">
        <v>9177</v>
      </c>
      <c r="B382" s="0" t="str">
        <f aca="false">LOWER(A382)</f>
        <v>свердловск</v>
      </c>
      <c r="E382" s="14"/>
    </row>
    <row r="383" customFormat="false" ht="15.75" hidden="false" customHeight="false" outlineLevel="0" collapsed="false">
      <c r="A383" s="0" t="s">
        <v>9178</v>
      </c>
      <c r="B383" s="0" t="str">
        <f aca="false">LOWER(A383)</f>
        <v>светловодск</v>
      </c>
      <c r="E383" s="13" t="s">
        <v>3287</v>
      </c>
    </row>
    <row r="384" customFormat="false" ht="15.75" hidden="false" customHeight="false" outlineLevel="0" collapsed="false">
      <c r="A384" s="0" t="s">
        <v>8147</v>
      </c>
      <c r="B384" s="0" t="str">
        <f aca="false">LOWER(A384)</f>
        <v>севастополь</v>
      </c>
      <c r="E384" s="13" t="s">
        <v>9179</v>
      </c>
    </row>
    <row r="385" customFormat="false" ht="15.75" hidden="false" customHeight="false" outlineLevel="0" collapsed="false">
      <c r="A385" s="0" t="s">
        <v>9180</v>
      </c>
      <c r="B385" s="0" t="str">
        <f aca="false">LOWER(A385)</f>
        <v>северодонецк</v>
      </c>
      <c r="E385" s="13" t="s">
        <v>9181</v>
      </c>
    </row>
    <row r="386" customFormat="false" ht="15.75" hidden="false" customHeight="false" outlineLevel="0" collapsed="false">
      <c r="A386" s="0" t="s">
        <v>9182</v>
      </c>
      <c r="B386" s="0" t="str">
        <f aca="false">LOWER(A386)</f>
        <v>седнев</v>
      </c>
      <c r="E386" s="13" t="s">
        <v>9183</v>
      </c>
    </row>
    <row r="387" customFormat="false" ht="15.75" hidden="false" customHeight="false" outlineLevel="0" collapsed="false">
      <c r="A387" s="0" t="s">
        <v>9184</v>
      </c>
      <c r="B387" s="0" t="str">
        <f aca="false">LOWER(A387)</f>
        <v>селидово</v>
      </c>
      <c r="E387" s="13" t="s">
        <v>9185</v>
      </c>
    </row>
    <row r="388" customFormat="false" ht="15.75" hidden="false" customHeight="false" outlineLevel="0" collapsed="false">
      <c r="A388" s="0" t="s">
        <v>9186</v>
      </c>
      <c r="B388" s="0" t="str">
        <f aca="false">LOWER(A388)</f>
        <v>семёновка</v>
      </c>
      <c r="E388" s="13" t="s">
        <v>9187</v>
      </c>
    </row>
    <row r="389" customFormat="false" ht="15.75" hidden="false" customHeight="false" outlineLevel="0" collapsed="false">
      <c r="A389" s="0" t="s">
        <v>9188</v>
      </c>
      <c r="B389" s="0" t="str">
        <f aca="false">LOWER(A389)</f>
        <v>сенно</v>
      </c>
      <c r="E389" s="13" t="s">
        <v>9189</v>
      </c>
    </row>
    <row r="390" customFormat="false" ht="15.75" hidden="false" customHeight="false" outlineLevel="0" collapsed="false">
      <c r="A390" s="0" t="s">
        <v>9190</v>
      </c>
      <c r="B390" s="0" t="str">
        <f aca="false">LOWER(A390)</f>
        <v>середина-буда</v>
      </c>
      <c r="E390" s="13" t="s">
        <v>9191</v>
      </c>
    </row>
    <row r="391" customFormat="false" ht="15.75" hidden="false" customHeight="false" outlineLevel="0" collapsed="false">
      <c r="A391" s="0" t="s">
        <v>8193</v>
      </c>
      <c r="B391" s="0" t="str">
        <f aca="false">LOWER(A391)</f>
        <v>симферополь</v>
      </c>
      <c r="E391" s="13" t="s">
        <v>9192</v>
      </c>
    </row>
    <row r="392" customFormat="false" ht="15.75" hidden="false" customHeight="false" outlineLevel="0" collapsed="false">
      <c r="A392" s="0" t="s">
        <v>9193</v>
      </c>
      <c r="B392" s="0" t="str">
        <f aca="false">LOWER(A392)</f>
        <v>синельниково</v>
      </c>
      <c r="E392" s="13" t="s">
        <v>9194</v>
      </c>
    </row>
    <row r="393" customFormat="false" ht="15.75" hidden="false" customHeight="false" outlineLevel="0" collapsed="false">
      <c r="A393" s="0" t="s">
        <v>9195</v>
      </c>
      <c r="B393" s="0" t="str">
        <f aca="false">LOWER(A393)</f>
        <v>скадовск</v>
      </c>
      <c r="E393" s="13" t="s">
        <v>9196</v>
      </c>
    </row>
    <row r="394" customFormat="false" ht="15.75" hidden="false" customHeight="false" outlineLevel="0" collapsed="false">
      <c r="A394" s="0" t="s">
        <v>9197</v>
      </c>
      <c r="B394" s="0" t="str">
        <f aca="false">LOWER(A394)</f>
        <v>скалат</v>
      </c>
      <c r="E394" s="13" t="s">
        <v>9198</v>
      </c>
    </row>
    <row r="395" customFormat="false" ht="15.75" hidden="false" customHeight="false" outlineLevel="0" collapsed="false">
      <c r="A395" s="0" t="s">
        <v>9199</v>
      </c>
      <c r="B395" s="0" t="str">
        <f aca="false">LOWER(A395)</f>
        <v>сквира</v>
      </c>
      <c r="E395" s="13" t="s">
        <v>9200</v>
      </c>
    </row>
    <row r="396" customFormat="false" ht="15.75" hidden="false" customHeight="false" outlineLevel="0" collapsed="false">
      <c r="A396" s="0" t="s">
        <v>9201</v>
      </c>
      <c r="B396" s="0" t="str">
        <f aca="false">LOWER(A396)</f>
        <v>сколе</v>
      </c>
      <c r="E396" s="13" t="s">
        <v>9202</v>
      </c>
    </row>
    <row r="397" customFormat="false" ht="15.75" hidden="false" customHeight="false" outlineLevel="0" collapsed="false">
      <c r="A397" s="0" t="s">
        <v>9203</v>
      </c>
      <c r="B397" s="0" t="str">
        <f aca="false">LOWER(A397)</f>
        <v>славута</v>
      </c>
      <c r="E397" s="13" t="s">
        <v>9204</v>
      </c>
    </row>
    <row r="398" customFormat="false" ht="15.75" hidden="false" customHeight="false" outlineLevel="0" collapsed="false">
      <c r="A398" s="0" t="s">
        <v>9205</v>
      </c>
      <c r="B398" s="0" t="str">
        <f aca="false">LOWER(A398)</f>
        <v>славутич</v>
      </c>
      <c r="E398" s="13" t="s">
        <v>9206</v>
      </c>
    </row>
    <row r="399" customFormat="false" ht="15.75" hidden="false" customHeight="false" outlineLevel="0" collapsed="false">
      <c r="A399" s="0" t="s">
        <v>9207</v>
      </c>
      <c r="B399" s="0" t="str">
        <f aca="false">LOWER(A399)</f>
        <v>славянск</v>
      </c>
      <c r="E399" s="13" t="s">
        <v>9208</v>
      </c>
    </row>
    <row r="400" customFormat="false" ht="15.75" hidden="false" customHeight="false" outlineLevel="0" collapsed="false">
      <c r="A400" s="0" t="s">
        <v>9209</v>
      </c>
      <c r="B400" s="0" t="str">
        <f aca="false">LOWER(A400)</f>
        <v>слуцк</v>
      </c>
      <c r="E400" s="13" t="s">
        <v>9210</v>
      </c>
    </row>
    <row r="401" customFormat="false" ht="15.75" hidden="false" customHeight="false" outlineLevel="0" collapsed="false">
      <c r="A401" s="0" t="s">
        <v>9211</v>
      </c>
      <c r="B401" s="0" t="str">
        <f aca="false">LOWER(A401)</f>
        <v>смела</v>
      </c>
      <c r="E401" s="13" t="s">
        <v>9212</v>
      </c>
    </row>
    <row r="402" customFormat="false" ht="15.75" hidden="false" customHeight="false" outlineLevel="0" collapsed="false">
      <c r="A402" s="0" t="s">
        <v>9213</v>
      </c>
      <c r="B402" s="0" t="str">
        <f aca="false">LOWER(A402)</f>
        <v>снежное</v>
      </c>
      <c r="E402" s="13" t="s">
        <v>9214</v>
      </c>
    </row>
    <row r="403" customFormat="false" ht="15.75" hidden="false" customHeight="false" outlineLevel="0" collapsed="false">
      <c r="A403" s="0" t="s">
        <v>9215</v>
      </c>
      <c r="B403" s="0" t="str">
        <f aca="false">LOWER(A403)</f>
        <v>снигирёвка</v>
      </c>
      <c r="E403" s="13" t="s">
        <v>9216</v>
      </c>
    </row>
    <row r="404" customFormat="false" ht="15.75" hidden="false" customHeight="false" outlineLevel="0" collapsed="false">
      <c r="A404" s="0" t="s">
        <v>9217</v>
      </c>
      <c r="B404" s="0" t="str">
        <f aca="false">LOWER(A404)</f>
        <v>снятын</v>
      </c>
      <c r="E404" s="13" t="s">
        <v>9218</v>
      </c>
    </row>
    <row r="405" customFormat="false" ht="15.75" hidden="false" customHeight="false" outlineLevel="0" collapsed="false">
      <c r="A405" s="0" t="s">
        <v>9219</v>
      </c>
      <c r="B405" s="0" t="str">
        <f aca="false">LOWER(A405)</f>
        <v>сокаль</v>
      </c>
      <c r="E405" s="13" t="s">
        <v>9220</v>
      </c>
    </row>
    <row r="406" customFormat="false" ht="15.75" hidden="false" customHeight="false" outlineLevel="0" collapsed="false">
      <c r="A406" s="0" t="s">
        <v>9221</v>
      </c>
      <c r="B406" s="0" t="str">
        <f aca="false">LOWER(A406)</f>
        <v>сокиряны</v>
      </c>
      <c r="E406" s="13" t="s">
        <v>9222</v>
      </c>
    </row>
    <row r="407" customFormat="false" ht="15.75" hidden="false" customHeight="false" outlineLevel="0" collapsed="false">
      <c r="A407" s="0" t="s">
        <v>9223</v>
      </c>
      <c r="B407" s="0" t="str">
        <f aca="false">LOWER(A407)</f>
        <v>соледар</v>
      </c>
      <c r="E407" s="13" t="s">
        <v>9224</v>
      </c>
    </row>
    <row r="408" customFormat="false" ht="15.75" hidden="false" customHeight="false" outlineLevel="0" collapsed="false">
      <c r="A408" s="0" t="s">
        <v>9225</v>
      </c>
      <c r="B408" s="0" t="str">
        <f aca="false">LOWER(A408)</f>
        <v>старобельск</v>
      </c>
      <c r="E408" s="13" t="s">
        <v>9226</v>
      </c>
    </row>
    <row r="409" customFormat="false" ht="15.75" hidden="false" customHeight="false" outlineLevel="0" collapsed="false">
      <c r="A409" s="0" t="s">
        <v>9227</v>
      </c>
      <c r="B409" s="0" t="str">
        <f aca="false">LOWER(A409)</f>
        <v>староконстантинов</v>
      </c>
      <c r="E409" s="13" t="s">
        <v>9228</v>
      </c>
    </row>
    <row r="410" customFormat="false" ht="15.75" hidden="false" customHeight="false" outlineLevel="0" collapsed="false">
      <c r="A410" s="0" t="s">
        <v>9229</v>
      </c>
      <c r="B410" s="0" t="str">
        <f aca="false">LOWER(A410)</f>
        <v>старые дороги</v>
      </c>
      <c r="E410" s="13" t="s">
        <v>9230</v>
      </c>
    </row>
    <row r="411" customFormat="false" ht="15.75" hidden="false" customHeight="false" outlineLevel="0" collapsed="false">
      <c r="A411" s="0" t="s">
        <v>9231</v>
      </c>
      <c r="B411" s="0" t="str">
        <f aca="false">LOWER(A411)</f>
        <v>старый крым</v>
      </c>
      <c r="E411" s="13" t="s">
        <v>9232</v>
      </c>
    </row>
    <row r="412" customFormat="false" ht="15.75" hidden="false" customHeight="false" outlineLevel="0" collapsed="false">
      <c r="A412" s="0" t="s">
        <v>9233</v>
      </c>
      <c r="B412" s="0" t="str">
        <f aca="false">LOWER(A412)</f>
        <v>старый самбор</v>
      </c>
      <c r="E412" s="13" t="s">
        <v>9234</v>
      </c>
    </row>
    <row r="413" customFormat="false" ht="15.75" hidden="false" customHeight="false" outlineLevel="0" collapsed="false">
      <c r="A413" s="0" t="s">
        <v>9235</v>
      </c>
      <c r="B413" s="0" t="str">
        <f aca="false">LOWER(A413)</f>
        <v>стаханов</v>
      </c>
      <c r="E413" s="13" t="s">
        <v>9236</v>
      </c>
    </row>
    <row r="414" customFormat="false" ht="15.75" hidden="false" customHeight="false" outlineLevel="0" collapsed="false">
      <c r="A414" s="0" t="s">
        <v>9237</v>
      </c>
      <c r="B414" s="0" t="str">
        <f aca="false">LOWER(A414)</f>
        <v>сторожинец</v>
      </c>
      <c r="E414" s="13" t="s">
        <v>9238</v>
      </c>
    </row>
    <row r="415" customFormat="false" ht="15.75" hidden="false" customHeight="false" outlineLevel="0" collapsed="false">
      <c r="A415" s="0" t="s">
        <v>9239</v>
      </c>
      <c r="B415" s="0" t="str">
        <f aca="false">LOWER(A415)</f>
        <v>стрый</v>
      </c>
      <c r="E415" s="13" t="s">
        <v>9240</v>
      </c>
    </row>
    <row r="416" customFormat="false" ht="15.75" hidden="false" customHeight="false" outlineLevel="0" collapsed="false">
      <c r="A416" s="0" t="s">
        <v>9241</v>
      </c>
      <c r="B416" s="0" t="str">
        <f aca="false">LOWER(A416)</f>
        <v>судак</v>
      </c>
      <c r="E416" s="13" t="s">
        <v>9242</v>
      </c>
    </row>
    <row r="417" customFormat="false" ht="15.75" hidden="false" customHeight="false" outlineLevel="0" collapsed="false">
      <c r="A417" s="0" t="s">
        <v>9243</v>
      </c>
      <c r="B417" s="0" t="str">
        <f aca="false">LOWER(A417)</f>
        <v>сумы</v>
      </c>
      <c r="E417" s="13" t="s">
        <v>9244</v>
      </c>
    </row>
    <row r="418" customFormat="false" ht="15.75" hidden="false" customHeight="false" outlineLevel="0" collapsed="false">
      <c r="A418" s="0" t="s">
        <v>9245</v>
      </c>
      <c r="B418" s="0" t="str">
        <f aca="false">LOWER(A418)</f>
        <v>суходольск</v>
      </c>
      <c r="E418" s="13" t="s">
        <v>9246</v>
      </c>
    </row>
    <row r="419" customFormat="false" ht="15.75" hidden="false" customHeight="false" outlineLevel="0" collapsed="false">
      <c r="A419" s="0" t="s">
        <v>9247</v>
      </c>
      <c r="B419" s="0" t="str">
        <f aca="false">LOWER(A419)</f>
        <v>счастье</v>
      </c>
      <c r="E419" s="13" t="s">
        <v>9248</v>
      </c>
    </row>
    <row r="420" customFormat="false" ht="15.75" hidden="false" customHeight="false" outlineLevel="0" collapsed="false">
      <c r="A420" s="0" t="s">
        <v>9249</v>
      </c>
      <c r="B420" s="0" t="str">
        <f aca="false">LOWER(A420)</f>
        <v>таврийск</v>
      </c>
      <c r="E420" s="13" t="s">
        <v>9250</v>
      </c>
    </row>
    <row r="421" customFormat="false" ht="15.75" hidden="false" customHeight="false" outlineLevel="0" collapsed="false">
      <c r="A421" s="0" t="s">
        <v>9251</v>
      </c>
      <c r="B421" s="0" t="str">
        <f aca="false">LOWER(A421)</f>
        <v>тальное</v>
      </c>
      <c r="E421" s="13" t="s">
        <v>9252</v>
      </c>
    </row>
    <row r="422" customFormat="false" ht="15.75" hidden="false" customHeight="false" outlineLevel="0" collapsed="false">
      <c r="A422" s="0" t="s">
        <v>9253</v>
      </c>
      <c r="B422" s="0" t="str">
        <f aca="false">LOWER(A422)</f>
        <v>тараща</v>
      </c>
      <c r="E422" s="13" t="s">
        <v>9254</v>
      </c>
    </row>
    <row r="423" customFormat="false" ht="15.75" hidden="false" customHeight="false" outlineLevel="0" collapsed="false">
      <c r="A423" s="0" t="s">
        <v>9255</v>
      </c>
      <c r="B423" s="0" t="str">
        <f aca="false">LOWER(A423)</f>
        <v>татарбунары</v>
      </c>
      <c r="E423" s="13" t="s">
        <v>9256</v>
      </c>
    </row>
    <row r="424" customFormat="false" ht="15.75" hidden="false" customHeight="false" outlineLevel="0" collapsed="false">
      <c r="A424" s="0" t="s">
        <v>9257</v>
      </c>
      <c r="B424" s="0" t="str">
        <f aca="false">LOWER(A424)</f>
        <v>теплогорск</v>
      </c>
      <c r="E424" s="13" t="s">
        <v>9258</v>
      </c>
    </row>
    <row r="425" customFormat="false" ht="15.75" hidden="false" customHeight="false" outlineLevel="0" collapsed="false">
      <c r="A425" s="0" t="s">
        <v>9259</v>
      </c>
      <c r="B425" s="0" t="str">
        <f aca="false">LOWER(A425)</f>
        <v>теплодар</v>
      </c>
      <c r="E425" s="13" t="s">
        <v>9260</v>
      </c>
    </row>
    <row r="426" customFormat="false" ht="15.75" hidden="false" customHeight="false" outlineLevel="0" collapsed="false">
      <c r="A426" s="0" t="s">
        <v>9261</v>
      </c>
      <c r="B426" s="0" t="str">
        <f aca="false">LOWER(A426)</f>
        <v>теребовля</v>
      </c>
      <c r="E426" s="13" t="s">
        <v>9262</v>
      </c>
    </row>
    <row r="427" customFormat="false" ht="15.75" hidden="false" customHeight="false" outlineLevel="0" collapsed="false">
      <c r="A427" s="0" t="s">
        <v>9263</v>
      </c>
      <c r="B427" s="0" t="str">
        <f aca="false">LOWER(A427)</f>
        <v>терновка</v>
      </c>
      <c r="E427" s="13" t="s">
        <v>9264</v>
      </c>
    </row>
    <row r="428" customFormat="false" ht="15.75" hidden="false" customHeight="false" outlineLevel="0" collapsed="false">
      <c r="A428" s="0" t="s">
        <v>9142</v>
      </c>
      <c r="B428" s="0" t="str">
        <f aca="false">LOWER(A428)</f>
        <v>тернополь</v>
      </c>
      <c r="E428" s="13" t="s">
        <v>9265</v>
      </c>
    </row>
    <row r="429" customFormat="false" ht="15.75" hidden="false" customHeight="false" outlineLevel="0" collapsed="false">
      <c r="A429" s="0" t="s">
        <v>9266</v>
      </c>
      <c r="B429" s="0" t="str">
        <f aca="false">LOWER(A429)</f>
        <v>тетиев</v>
      </c>
      <c r="E429" s="13" t="s">
        <v>9267</v>
      </c>
    </row>
    <row r="430" customFormat="false" ht="15.75" hidden="false" customHeight="false" outlineLevel="0" collapsed="false">
      <c r="A430" s="0" t="s">
        <v>9268</v>
      </c>
      <c r="B430" s="0" t="str">
        <f aca="false">LOWER(A430)</f>
        <v>тлумач</v>
      </c>
      <c r="E430" s="13" t="s">
        <v>9269</v>
      </c>
    </row>
    <row r="431" customFormat="false" ht="15.75" hidden="false" customHeight="false" outlineLevel="0" collapsed="false">
      <c r="A431" s="0" t="s">
        <v>9270</v>
      </c>
      <c r="B431" s="0" t="str">
        <f aca="false">LOWER(A431)</f>
        <v>токмак</v>
      </c>
      <c r="E431" s="13" t="s">
        <v>9271</v>
      </c>
    </row>
    <row r="432" customFormat="false" ht="15.75" hidden="false" customHeight="false" outlineLevel="0" collapsed="false">
      <c r="A432" s="0" t="s">
        <v>9272</v>
      </c>
      <c r="B432" s="0" t="str">
        <f aca="false">LOWER(A432)</f>
        <v>торез</v>
      </c>
      <c r="E432" s="13" t="s">
        <v>9273</v>
      </c>
    </row>
    <row r="433" customFormat="false" ht="15.75" hidden="false" customHeight="false" outlineLevel="0" collapsed="false">
      <c r="A433" s="0" t="s">
        <v>9274</v>
      </c>
      <c r="B433" s="0" t="str">
        <f aca="false">LOWER(A433)</f>
        <v>тростянец</v>
      </c>
      <c r="E433" s="13" t="s">
        <v>9275</v>
      </c>
    </row>
    <row r="434" customFormat="false" ht="15.75" hidden="false" customHeight="false" outlineLevel="0" collapsed="false">
      <c r="A434" s="0" t="s">
        <v>9276</v>
      </c>
      <c r="B434" s="0" t="str">
        <f aca="false">LOWER(A434)</f>
        <v>трускавец</v>
      </c>
      <c r="E434" s="13" t="s">
        <v>9277</v>
      </c>
    </row>
    <row r="435" customFormat="false" ht="15.75" hidden="false" customHeight="false" outlineLevel="0" collapsed="false">
      <c r="A435" s="0" t="s">
        <v>9278</v>
      </c>
      <c r="B435" s="0" t="str">
        <f aca="false">LOWER(A435)</f>
        <v>тульчин</v>
      </c>
      <c r="E435" s="13" t="s">
        <v>9279</v>
      </c>
    </row>
    <row r="436" customFormat="false" ht="15.75" hidden="false" customHeight="false" outlineLevel="0" collapsed="false">
      <c r="A436" s="0" t="s">
        <v>9280</v>
      </c>
      <c r="B436" s="0" t="str">
        <f aca="false">LOWER(A436)</f>
        <v>тысменица</v>
      </c>
      <c r="E436" s="13" t="s">
        <v>9281</v>
      </c>
    </row>
    <row r="437" customFormat="false" ht="15.75" hidden="false" customHeight="false" outlineLevel="0" collapsed="false">
      <c r="A437" s="0" t="s">
        <v>9282</v>
      </c>
      <c r="B437" s="0" t="str">
        <f aca="false">LOWER(A437)</f>
        <v>тячев</v>
      </c>
      <c r="E437" s="13" t="s">
        <v>9283</v>
      </c>
    </row>
    <row r="438" customFormat="false" ht="15.75" hidden="false" customHeight="false" outlineLevel="0" collapsed="false">
      <c r="A438" s="0" t="s">
        <v>9284</v>
      </c>
      <c r="B438" s="0" t="str">
        <f aca="false">LOWER(A438)</f>
        <v>угледар</v>
      </c>
      <c r="E438" s="13" t="s">
        <v>9285</v>
      </c>
    </row>
    <row r="439" customFormat="false" ht="15.75" hidden="false" customHeight="false" outlineLevel="0" collapsed="false">
      <c r="A439" s="0" t="s">
        <v>9286</v>
      </c>
      <c r="B439" s="0" t="str">
        <f aca="false">LOWER(A439)</f>
        <v>угнев</v>
      </c>
      <c r="E439" s="13" t="s">
        <v>9287</v>
      </c>
    </row>
    <row r="440" customFormat="false" ht="15.75" hidden="false" customHeight="false" outlineLevel="0" collapsed="false">
      <c r="A440" s="0" t="s">
        <v>9288</v>
      </c>
      <c r="B440" s="0" t="str">
        <f aca="false">LOWER(A440)</f>
        <v>ужгород</v>
      </c>
      <c r="E440" s="13" t="s">
        <v>9289</v>
      </c>
    </row>
    <row r="441" customFormat="false" ht="15.75" hidden="false" customHeight="false" outlineLevel="0" collapsed="false">
      <c r="A441" s="0" t="s">
        <v>9290</v>
      </c>
      <c r="B441" s="0" t="str">
        <f aca="false">LOWER(A441)</f>
        <v>узин</v>
      </c>
      <c r="E441" s="13" t="s">
        <v>9291</v>
      </c>
    </row>
    <row r="442" customFormat="false" ht="15.75" hidden="false" customHeight="false" outlineLevel="0" collapsed="false">
      <c r="A442" s="0" t="s">
        <v>9292</v>
      </c>
      <c r="B442" s="0" t="str">
        <f aca="false">LOWER(A442)</f>
        <v>украинка</v>
      </c>
      <c r="E442" s="13" t="s">
        <v>9293</v>
      </c>
    </row>
    <row r="443" customFormat="false" ht="15.75" hidden="false" customHeight="false" outlineLevel="0" collapsed="false">
      <c r="A443" s="0" t="s">
        <v>9294</v>
      </c>
      <c r="B443" s="0" t="str">
        <f aca="false">LOWER(A443)</f>
        <v>умань</v>
      </c>
      <c r="E443" s="13" t="s">
        <v>9295</v>
      </c>
    </row>
    <row r="444" customFormat="false" ht="15.75" hidden="false" customHeight="false" outlineLevel="0" collapsed="false">
      <c r="A444" s="0" t="s">
        <v>9296</v>
      </c>
      <c r="B444" s="0" t="str">
        <f aca="false">LOWER(A444)</f>
        <v>устилуг</v>
      </c>
      <c r="E444" s="13" t="s">
        <v>9297</v>
      </c>
    </row>
    <row r="445" customFormat="false" ht="15.75" hidden="false" customHeight="false" outlineLevel="0" collapsed="false">
      <c r="A445" s="0" t="s">
        <v>9298</v>
      </c>
      <c r="B445" s="0" t="str">
        <f aca="false">LOWER(A445)</f>
        <v>фастов</v>
      </c>
      <c r="E445" s="13" t="s">
        <v>9299</v>
      </c>
    </row>
    <row r="446" customFormat="false" ht="15.75" hidden="false" customHeight="false" outlineLevel="0" collapsed="false">
      <c r="A446" s="0" t="s">
        <v>9300</v>
      </c>
      <c r="B446" s="0" t="str">
        <f aca="false">LOWER(A446)</f>
        <v>феодосия</v>
      </c>
      <c r="E446" s="13" t="s">
        <v>9301</v>
      </c>
    </row>
    <row r="447" customFormat="false" ht="15.75" hidden="false" customHeight="false" outlineLevel="0" collapsed="false">
      <c r="A447" s="0" t="s">
        <v>8525</v>
      </c>
      <c r="B447" s="0" t="str">
        <f aca="false">LOWER(A447)</f>
        <v>харків</v>
      </c>
      <c r="E447" s="13" t="s">
        <v>9302</v>
      </c>
    </row>
    <row r="448" customFormat="false" ht="15.75" hidden="false" customHeight="false" outlineLevel="0" collapsed="false">
      <c r="A448" s="0" t="s">
        <v>8527</v>
      </c>
      <c r="B448" s="0" t="str">
        <f aca="false">LOWER(A448)</f>
        <v>харкові</v>
      </c>
      <c r="E448" s="13" t="s">
        <v>9303</v>
      </c>
    </row>
    <row r="449" customFormat="false" ht="15.75" hidden="false" customHeight="false" outlineLevel="0" collapsed="false">
      <c r="A449" s="0" t="s">
        <v>9304</v>
      </c>
      <c r="B449" s="0" t="str">
        <f aca="false">LOWER(A449)</f>
        <v>харцызск</v>
      </c>
      <c r="E449" s="13" t="s">
        <v>9305</v>
      </c>
    </row>
    <row r="450" customFormat="false" ht="15.75" hidden="false" customHeight="false" outlineLevel="0" collapsed="false">
      <c r="A450" s="0" t="s">
        <v>8516</v>
      </c>
      <c r="B450" s="0" t="str">
        <f aca="false">LOWER(A450)</f>
        <v>харьков</v>
      </c>
      <c r="E450" s="13" t="s">
        <v>9306</v>
      </c>
    </row>
    <row r="451" customFormat="false" ht="15.75" hidden="false" customHeight="false" outlineLevel="0" collapsed="false">
      <c r="A451" s="0" t="s">
        <v>8516</v>
      </c>
      <c r="B451" s="0" t="str">
        <f aca="false">LOWER(A451)</f>
        <v>харьков</v>
      </c>
      <c r="E451" s="13" t="s">
        <v>9307</v>
      </c>
    </row>
    <row r="452" customFormat="false" ht="15.75" hidden="false" customHeight="false" outlineLevel="0" collapsed="false">
      <c r="A452" s="0" t="s">
        <v>9308</v>
      </c>
      <c r="B452" s="0" t="str">
        <f aca="false">LOWER(A452)</f>
        <v>харькова</v>
      </c>
      <c r="E452" s="14"/>
    </row>
    <row r="453" customFormat="false" ht="15.75" hidden="false" customHeight="false" outlineLevel="0" collapsed="false">
      <c r="A453" s="0" t="s">
        <v>9309</v>
      </c>
      <c r="B453" s="0" t="str">
        <f aca="false">LOWER(A453)</f>
        <v>харькове</v>
      </c>
      <c r="E453" s="11" t="s">
        <v>9310</v>
      </c>
    </row>
    <row r="454" customFormat="false" ht="15.75" hidden="false" customHeight="false" outlineLevel="0" collapsed="false">
      <c r="A454" s="0" t="s">
        <v>9311</v>
      </c>
      <c r="B454" s="0" t="str">
        <f aca="false">LOWER(A454)</f>
        <v>харькову</v>
      </c>
      <c r="E454" s="14"/>
    </row>
    <row r="455" customFormat="false" ht="15.75" hidden="false" customHeight="false" outlineLevel="0" collapsed="false">
      <c r="A455" s="0" t="s">
        <v>9312</v>
      </c>
      <c r="B455" s="0" t="str">
        <f aca="false">LOWER(A455)</f>
        <v>херсон</v>
      </c>
      <c r="E455" s="13" t="s">
        <v>9313</v>
      </c>
    </row>
    <row r="456" customFormat="false" ht="15.75" hidden="false" customHeight="false" outlineLevel="0" collapsed="false">
      <c r="A456" s="0" t="s">
        <v>9314</v>
      </c>
      <c r="B456" s="0" t="str">
        <f aca="false">LOWER(A456)</f>
        <v>хмельник</v>
      </c>
      <c r="E456" s="13" t="s">
        <v>9315</v>
      </c>
    </row>
    <row r="457" customFormat="false" ht="15.75" hidden="false" customHeight="false" outlineLevel="0" collapsed="false">
      <c r="A457" s="0" t="s">
        <v>9316</v>
      </c>
      <c r="B457" s="0" t="str">
        <f aca="false">LOWER(A457)</f>
        <v>хмельницкий</v>
      </c>
      <c r="E457" s="13" t="s">
        <v>9317</v>
      </c>
    </row>
    <row r="458" customFormat="false" ht="15.75" hidden="false" customHeight="false" outlineLevel="0" collapsed="false">
      <c r="A458" s="0" t="s">
        <v>9318</v>
      </c>
      <c r="B458" s="0" t="str">
        <f aca="false">LOWER(A458)</f>
        <v>хорол</v>
      </c>
      <c r="E458" s="13" t="s">
        <v>9319</v>
      </c>
    </row>
    <row r="459" customFormat="false" ht="15.75" hidden="false" customHeight="false" outlineLevel="0" collapsed="false">
      <c r="A459" s="0" t="s">
        <v>9320</v>
      </c>
      <c r="B459" s="0" t="str">
        <f aca="false">LOWER(A459)</f>
        <v>хотин</v>
      </c>
      <c r="E459" s="13" t="s">
        <v>9321</v>
      </c>
    </row>
    <row r="460" customFormat="false" ht="15.75" hidden="false" customHeight="false" outlineLevel="0" collapsed="false">
      <c r="A460" s="0" t="s">
        <v>9322</v>
      </c>
      <c r="B460" s="0" t="str">
        <f aca="false">LOWER(A460)</f>
        <v>христиновка</v>
      </c>
      <c r="E460" s="13" t="s">
        <v>9323</v>
      </c>
    </row>
    <row r="461" customFormat="false" ht="15.75" hidden="false" customHeight="false" outlineLevel="0" collapsed="false">
      <c r="A461" s="0" t="s">
        <v>9324</v>
      </c>
      <c r="B461" s="0" t="str">
        <f aca="false">LOWER(A461)</f>
        <v>хуст</v>
      </c>
      <c r="E461" s="13" t="s">
        <v>9325</v>
      </c>
    </row>
    <row r="462" customFormat="false" ht="15.75" hidden="false" customHeight="false" outlineLevel="0" collapsed="false">
      <c r="A462" s="0" t="s">
        <v>9326</v>
      </c>
      <c r="B462" s="0" t="str">
        <f aca="false">LOWER(A462)</f>
        <v>хыров</v>
      </c>
      <c r="E462" s="13" t="s">
        <v>9327</v>
      </c>
    </row>
    <row r="463" customFormat="false" ht="15.75" hidden="false" customHeight="false" outlineLevel="0" collapsed="false">
      <c r="A463" s="0" t="s">
        <v>9328</v>
      </c>
      <c r="B463" s="0" t="str">
        <f aca="false">LOWER(A463)</f>
        <v>цюрупинск</v>
      </c>
      <c r="E463" s="13" t="s">
        <v>9329</v>
      </c>
    </row>
    <row r="464" customFormat="false" ht="15.75" hidden="false" customHeight="false" outlineLevel="0" collapsed="false">
      <c r="A464" s="0" t="s">
        <v>9330</v>
      </c>
      <c r="B464" s="0" t="str">
        <f aca="false">LOWER(A464)</f>
        <v>чаусы</v>
      </c>
      <c r="E464" s="13" t="s">
        <v>9331</v>
      </c>
    </row>
    <row r="465" customFormat="false" ht="15.75" hidden="false" customHeight="false" outlineLevel="0" collapsed="false">
      <c r="A465" s="0" t="s">
        <v>9332</v>
      </c>
      <c r="B465" s="0" t="str">
        <f aca="false">LOWER(A465)</f>
        <v>червень</v>
      </c>
      <c r="E465" s="13" t="s">
        <v>9333</v>
      </c>
    </row>
    <row r="466" customFormat="false" ht="15.75" hidden="false" customHeight="false" outlineLevel="0" collapsed="false">
      <c r="A466" s="0" t="s">
        <v>9334</v>
      </c>
      <c r="B466" s="0" t="str">
        <f aca="false">LOWER(A466)</f>
        <v>червоноград</v>
      </c>
      <c r="E466" s="13" t="s">
        <v>9335</v>
      </c>
    </row>
    <row r="467" customFormat="false" ht="15.75" hidden="false" customHeight="false" outlineLevel="0" collapsed="false">
      <c r="A467" s="0" t="s">
        <v>9336</v>
      </c>
      <c r="B467" s="0" t="str">
        <f aca="false">LOWER(A467)</f>
        <v>червонозаводское</v>
      </c>
      <c r="E467" s="14"/>
    </row>
    <row r="468" customFormat="false" ht="15.75" hidden="false" customHeight="false" outlineLevel="0" collapsed="false">
      <c r="A468" s="0" t="s">
        <v>9337</v>
      </c>
      <c r="B468" s="0" t="str">
        <f aca="false">LOWER(A468)</f>
        <v>червонопартизанск</v>
      </c>
      <c r="E468" s="11" t="s">
        <v>9338</v>
      </c>
    </row>
    <row r="469" customFormat="false" ht="15.75" hidden="false" customHeight="false" outlineLevel="0" collapsed="false">
      <c r="A469" s="0" t="s">
        <v>9339</v>
      </c>
      <c r="B469" s="0" t="str">
        <f aca="false">LOWER(A469)</f>
        <v>чериков</v>
      </c>
      <c r="E469" s="14"/>
    </row>
    <row r="470" customFormat="false" ht="15.75" hidden="false" customHeight="false" outlineLevel="0" collapsed="false">
      <c r="A470" s="0" t="s">
        <v>9310</v>
      </c>
      <c r="B470" s="0" t="str">
        <f aca="false">LOWER(A470)</f>
        <v>черкассы</v>
      </c>
      <c r="E470" s="13" t="s">
        <v>9340</v>
      </c>
    </row>
    <row r="471" customFormat="false" ht="15.75" hidden="false" customHeight="false" outlineLevel="0" collapsed="false">
      <c r="A471" s="0" t="s">
        <v>9338</v>
      </c>
      <c r="B471" s="0" t="str">
        <f aca="false">LOWER(A471)</f>
        <v>чернигов</v>
      </c>
      <c r="E471" s="13" t="s">
        <v>9341</v>
      </c>
    </row>
    <row r="472" customFormat="false" ht="15.75" hidden="false" customHeight="false" outlineLevel="0" collapsed="false">
      <c r="A472" s="0" t="s">
        <v>9342</v>
      </c>
      <c r="B472" s="0" t="str">
        <f aca="false">LOWER(A472)</f>
        <v>чернобыль</v>
      </c>
      <c r="E472" s="13" t="s">
        <v>9343</v>
      </c>
    </row>
    <row r="473" customFormat="false" ht="15.75" hidden="false" customHeight="false" outlineLevel="0" collapsed="false">
      <c r="A473" s="0" t="s">
        <v>9344</v>
      </c>
      <c r="B473" s="0" t="str">
        <f aca="false">LOWER(A473)</f>
        <v>черновцы</v>
      </c>
      <c r="E473" s="13" t="s">
        <v>9345</v>
      </c>
    </row>
    <row r="474" customFormat="false" ht="15.75" hidden="false" customHeight="false" outlineLevel="0" collapsed="false">
      <c r="A474" s="0" t="s">
        <v>9346</v>
      </c>
      <c r="B474" s="0" t="str">
        <f aca="false">LOWER(A474)</f>
        <v>чигирин</v>
      </c>
      <c r="E474" s="13" t="s">
        <v>9347</v>
      </c>
    </row>
    <row r="475" customFormat="false" ht="15.75" hidden="false" customHeight="false" outlineLevel="0" collapsed="false">
      <c r="A475" s="0" t="s">
        <v>9348</v>
      </c>
      <c r="B475" s="0" t="str">
        <f aca="false">LOWER(A475)</f>
        <v>чоп</v>
      </c>
      <c r="E475" s="13" t="s">
        <v>9349</v>
      </c>
    </row>
    <row r="476" customFormat="false" ht="15.75" hidden="false" customHeight="false" outlineLevel="0" collapsed="false">
      <c r="A476" s="0" t="s">
        <v>9350</v>
      </c>
      <c r="B476" s="0" t="str">
        <f aca="false">LOWER(A476)</f>
        <v>чортков</v>
      </c>
      <c r="E476" s="13" t="s">
        <v>9351</v>
      </c>
    </row>
    <row r="477" customFormat="false" ht="15.75" hidden="false" customHeight="false" outlineLevel="0" collapsed="false">
      <c r="A477" s="0" t="s">
        <v>9352</v>
      </c>
      <c r="B477" s="0" t="str">
        <f aca="false">LOWER(A477)</f>
        <v>чугуев</v>
      </c>
      <c r="E477" s="13" t="s">
        <v>9353</v>
      </c>
    </row>
    <row r="478" customFormat="false" ht="15.75" hidden="false" customHeight="false" outlineLevel="0" collapsed="false">
      <c r="A478" s="0" t="s">
        <v>9354</v>
      </c>
      <c r="B478" s="0" t="str">
        <f aca="false">LOWER(A478)</f>
        <v>шаргород</v>
      </c>
      <c r="E478" s="13" t="s">
        <v>9355</v>
      </c>
    </row>
    <row r="479" customFormat="false" ht="15.75" hidden="false" customHeight="false" outlineLevel="0" collapsed="false">
      <c r="A479" s="0" t="s">
        <v>8426</v>
      </c>
      <c r="B479" s="0" t="str">
        <f aca="false">LOWER(A479)</f>
        <v>шахтёрск</v>
      </c>
      <c r="E479" s="13" t="s">
        <v>9356</v>
      </c>
    </row>
    <row r="480" customFormat="false" ht="15.75" hidden="false" customHeight="false" outlineLevel="0" collapsed="false">
      <c r="A480" s="0" t="s">
        <v>9357</v>
      </c>
      <c r="B480" s="0" t="str">
        <f aca="false">LOWER(A480)</f>
        <v>шепетовка</v>
      </c>
      <c r="E480" s="13" t="s">
        <v>9358</v>
      </c>
    </row>
    <row r="481" customFormat="false" ht="15.75" hidden="false" customHeight="false" outlineLevel="0" collapsed="false">
      <c r="A481" s="0" t="s">
        <v>9359</v>
      </c>
      <c r="B481" s="0" t="str">
        <f aca="false">LOWER(A481)</f>
        <v>шклов</v>
      </c>
      <c r="E481" s="13" t="s">
        <v>9360</v>
      </c>
    </row>
    <row r="482" customFormat="false" ht="15.75" hidden="false" customHeight="false" outlineLevel="0" collapsed="false">
      <c r="A482" s="0" t="s">
        <v>9361</v>
      </c>
      <c r="B482" s="0" t="str">
        <f aca="false">LOWER(A482)</f>
        <v>шостка</v>
      </c>
      <c r="E482" s="13" t="s">
        <v>9362</v>
      </c>
    </row>
    <row r="483" customFormat="false" ht="15.75" hidden="false" customHeight="false" outlineLevel="0" collapsed="false">
      <c r="A483" s="0" t="s">
        <v>9363</v>
      </c>
      <c r="B483" s="0" t="str">
        <f aca="false">LOWER(A483)</f>
        <v>шпола</v>
      </c>
      <c r="E483" s="13" t="s">
        <v>9364</v>
      </c>
    </row>
    <row r="484" customFormat="false" ht="15.75" hidden="false" customHeight="false" outlineLevel="0" collapsed="false">
      <c r="A484" s="0" t="s">
        <v>9365</v>
      </c>
      <c r="B484" s="0" t="str">
        <f aca="false">LOWER(A484)</f>
        <v>шумск</v>
      </c>
      <c r="E484" s="13" t="s">
        <v>9366</v>
      </c>
    </row>
    <row r="485" customFormat="false" ht="15.75" hidden="false" customHeight="false" outlineLevel="0" collapsed="false">
      <c r="A485" s="0" t="s">
        <v>9367</v>
      </c>
      <c r="B485" s="0" t="str">
        <f aca="false">LOWER(A485)</f>
        <v>щёлкино</v>
      </c>
      <c r="E485" s="13" t="s">
        <v>9368</v>
      </c>
    </row>
    <row r="486" customFormat="false" ht="15.75" hidden="false" customHeight="false" outlineLevel="0" collapsed="false">
      <c r="A486" s="0" t="s">
        <v>9369</v>
      </c>
      <c r="B486" s="0" t="str">
        <f aca="false">LOWER(A486)</f>
        <v>щорс</v>
      </c>
      <c r="E486" s="13" t="s">
        <v>9370</v>
      </c>
    </row>
    <row r="487" customFormat="false" ht="15.75" hidden="false" customHeight="false" outlineLevel="0" collapsed="false">
      <c r="A487" s="0" t="s">
        <v>9371</v>
      </c>
      <c r="B487" s="0" t="str">
        <f aca="false">LOWER(A487)</f>
        <v>энергодар</v>
      </c>
      <c r="E487" s="13" t="s">
        <v>9372</v>
      </c>
    </row>
    <row r="488" customFormat="false" ht="15.75" hidden="false" customHeight="false" outlineLevel="0" collapsed="false">
      <c r="A488" s="0" t="s">
        <v>9373</v>
      </c>
      <c r="B488" s="0" t="str">
        <f aca="false">LOWER(A488)</f>
        <v>южное</v>
      </c>
      <c r="E488" s="13" t="s">
        <v>9374</v>
      </c>
    </row>
    <row r="489" customFormat="false" ht="15.75" hidden="false" customHeight="false" outlineLevel="0" collapsed="false">
      <c r="A489" s="0" t="s">
        <v>9375</v>
      </c>
      <c r="B489" s="0" t="str">
        <f aca="false">LOWER(A489)</f>
        <v>южноукраинск</v>
      </c>
      <c r="E489" s="14"/>
    </row>
    <row r="490" customFormat="false" ht="15.75" hidden="false" customHeight="false" outlineLevel="0" collapsed="false">
      <c r="A490" s="0" t="s">
        <v>9376</v>
      </c>
      <c r="B490" s="0" t="str">
        <f aca="false">LOWER(A490)</f>
        <v>яворов</v>
      </c>
      <c r="E490" s="11" t="s">
        <v>8629</v>
      </c>
    </row>
    <row r="491" customFormat="false" ht="15.75" hidden="false" customHeight="false" outlineLevel="0" collapsed="false">
      <c r="A491" s="0" t="s">
        <v>9377</v>
      </c>
      <c r="B491" s="0" t="str">
        <f aca="false">LOWER(A491)</f>
        <v>яготин</v>
      </c>
      <c r="E491" s="14"/>
    </row>
    <row r="492" customFormat="false" ht="15.75" hidden="false" customHeight="false" outlineLevel="0" collapsed="false">
      <c r="A492" s="0" t="s">
        <v>9378</v>
      </c>
      <c r="B492" s="0" t="str">
        <f aca="false">LOWER(A492)</f>
        <v>ялта</v>
      </c>
      <c r="E492" s="13" t="s">
        <v>9379</v>
      </c>
    </row>
    <row r="493" customFormat="false" ht="15.75" hidden="false" customHeight="false" outlineLevel="0" collapsed="false">
      <c r="A493" s="0" t="s">
        <v>9380</v>
      </c>
      <c r="B493" s="0" t="str">
        <f aca="false">LOWER(A493)</f>
        <v>ямполь</v>
      </c>
      <c r="E493" s="13" t="s">
        <v>9381</v>
      </c>
    </row>
    <row r="494" customFormat="false" ht="15.75" hidden="false" customHeight="false" outlineLevel="0" collapsed="false">
      <c r="A494" s="0" t="s">
        <v>9382</v>
      </c>
      <c r="B494" s="0" t="str">
        <f aca="false">LOWER(A494)</f>
        <v>яремче</v>
      </c>
      <c r="E494" s="13" t="s">
        <v>9383</v>
      </c>
    </row>
    <row r="495" customFormat="false" ht="15.75" hidden="false" customHeight="false" outlineLevel="0" collapsed="false">
      <c r="A495" s="0" t="s">
        <v>9384</v>
      </c>
      <c r="B495" s="0" t="str">
        <f aca="false">LOWER(A495)</f>
        <v>ясиноватая</v>
      </c>
      <c r="E495" s="13" t="s">
        <v>9385</v>
      </c>
    </row>
    <row r="496" customFormat="false" ht="15.75" hidden="false" customHeight="false" outlineLevel="0" collapsed="false">
      <c r="E496" s="13" t="s">
        <v>9386</v>
      </c>
    </row>
    <row r="497" customFormat="false" ht="15.75" hidden="false" customHeight="false" outlineLevel="0" collapsed="false">
      <c r="E497" s="13" t="s">
        <v>9387</v>
      </c>
    </row>
    <row r="498" customFormat="false" ht="15.75" hidden="false" customHeight="false" outlineLevel="0" collapsed="false">
      <c r="E498" s="13" t="s">
        <v>9388</v>
      </c>
    </row>
    <row r="499" customFormat="false" ht="15.75" hidden="false" customHeight="false" outlineLevel="0" collapsed="false">
      <c r="E499" s="13" t="s">
        <v>9389</v>
      </c>
    </row>
    <row r="500" customFormat="false" ht="15.75" hidden="false" customHeight="false" outlineLevel="0" collapsed="false">
      <c r="E500" s="13" t="s">
        <v>9390</v>
      </c>
    </row>
    <row r="501" customFormat="false" ht="15.75" hidden="false" customHeight="false" outlineLevel="0" collapsed="false">
      <c r="E501" s="13" t="s">
        <v>9391</v>
      </c>
    </row>
    <row r="502" customFormat="false" ht="15.75" hidden="false" customHeight="false" outlineLevel="0" collapsed="false">
      <c r="E502" s="13" t="s">
        <v>9392</v>
      </c>
    </row>
    <row r="503" customFormat="false" ht="15.75" hidden="false" customHeight="false" outlineLevel="0" collapsed="false">
      <c r="E503" s="13" t="s">
        <v>9393</v>
      </c>
    </row>
    <row r="504" customFormat="false" ht="15.75" hidden="false" customHeight="false" outlineLevel="0" collapsed="false">
      <c r="E504" s="13" t="s">
        <v>9394</v>
      </c>
    </row>
    <row r="505" customFormat="false" ht="15.75" hidden="false" customHeight="false" outlineLevel="0" collapsed="false">
      <c r="E505" s="13" t="s">
        <v>9395</v>
      </c>
    </row>
    <row r="506" customFormat="false" ht="15.75" hidden="false" customHeight="false" outlineLevel="0" collapsed="false">
      <c r="E506" s="13" t="s">
        <v>9396</v>
      </c>
    </row>
    <row r="507" customFormat="false" ht="15.75" hidden="false" customHeight="false" outlineLevel="0" collapsed="false">
      <c r="E507" s="13" t="s">
        <v>9397</v>
      </c>
    </row>
    <row r="508" customFormat="false" ht="15.75" hidden="false" customHeight="false" outlineLevel="0" collapsed="false">
      <c r="E508" s="14"/>
    </row>
    <row r="509" customFormat="false" ht="15.75" hidden="false" customHeight="false" outlineLevel="0" collapsed="false">
      <c r="E509" s="11" t="s">
        <v>9312</v>
      </c>
    </row>
    <row r="510" customFormat="false" ht="15.75" hidden="false" customHeight="false" outlineLevel="0" collapsed="false">
      <c r="E510" s="14"/>
    </row>
    <row r="511" customFormat="false" ht="15.75" hidden="false" customHeight="false" outlineLevel="0" collapsed="false">
      <c r="E511" s="13" t="s">
        <v>9398</v>
      </c>
    </row>
    <row r="512" customFormat="false" ht="15.75" hidden="false" customHeight="false" outlineLevel="0" collapsed="false">
      <c r="E512" s="13" t="s">
        <v>9399</v>
      </c>
    </row>
    <row r="513" customFormat="false" ht="15.75" hidden="false" customHeight="false" outlineLevel="0" collapsed="false">
      <c r="E513" s="13" t="s">
        <v>9400</v>
      </c>
    </row>
    <row r="514" customFormat="false" ht="15.75" hidden="false" customHeight="false" outlineLevel="0" collapsed="false">
      <c r="E514" s="13" t="s">
        <v>9401</v>
      </c>
    </row>
    <row r="515" customFormat="false" ht="15.75" hidden="false" customHeight="false" outlineLevel="0" collapsed="false">
      <c r="E515" s="13" t="s">
        <v>9402</v>
      </c>
    </row>
    <row r="516" customFormat="false" ht="15.75" hidden="false" customHeight="false" outlineLevel="0" collapsed="false">
      <c r="E516" s="13" t="s">
        <v>9403</v>
      </c>
    </row>
    <row r="517" customFormat="false" ht="15.75" hidden="false" customHeight="false" outlineLevel="0" collapsed="false">
      <c r="E517" s="13" t="s">
        <v>9404</v>
      </c>
    </row>
    <row r="518" customFormat="false" ht="15.75" hidden="false" customHeight="false" outlineLevel="0" collapsed="false">
      <c r="E518" s="13" t="s">
        <v>9405</v>
      </c>
    </row>
    <row r="519" customFormat="false" ht="15.75" hidden="false" customHeight="false" outlineLevel="0" collapsed="false">
      <c r="E519" s="13" t="s">
        <v>9406</v>
      </c>
    </row>
    <row r="520" customFormat="false" ht="15.75" hidden="false" customHeight="false" outlineLevel="0" collapsed="false">
      <c r="E520" s="13" t="s">
        <v>9407</v>
      </c>
    </row>
    <row r="521" customFormat="false" ht="15.75" hidden="false" customHeight="false" outlineLevel="0" collapsed="false">
      <c r="E521" s="13" t="s">
        <v>9408</v>
      </c>
    </row>
    <row r="522" customFormat="false" ht="15.75" hidden="false" customHeight="false" outlineLevel="0" collapsed="false">
      <c r="E522" s="13" t="s">
        <v>9409</v>
      </c>
    </row>
    <row r="523" customFormat="false" ht="15.75" hidden="false" customHeight="false" outlineLevel="0" collapsed="false">
      <c r="E523" s="14"/>
    </row>
    <row r="524" customFormat="false" ht="15.75" hidden="false" customHeight="false" outlineLevel="0" collapsed="false">
      <c r="E524" s="11" t="s">
        <v>8769</v>
      </c>
    </row>
    <row r="525" customFormat="false" ht="15.75" hidden="false" customHeight="false" outlineLevel="0" collapsed="false">
      <c r="E525" s="14"/>
    </row>
    <row r="526" customFormat="false" ht="15.75" hidden="false" customHeight="false" outlineLevel="0" collapsed="false">
      <c r="E526" s="13" t="s">
        <v>3667</v>
      </c>
    </row>
    <row r="527" customFormat="false" ht="15.75" hidden="false" customHeight="false" outlineLevel="0" collapsed="false">
      <c r="E527" s="13" t="s">
        <v>9410</v>
      </c>
    </row>
    <row r="528" customFormat="false" ht="15.75" hidden="false" customHeight="false" outlineLevel="0" collapsed="false">
      <c r="E528" s="13" t="s">
        <v>9411</v>
      </c>
    </row>
    <row r="529" customFormat="false" ht="15.75" hidden="false" customHeight="false" outlineLevel="0" collapsed="false">
      <c r="E529" s="13" t="s">
        <v>9412</v>
      </c>
    </row>
    <row r="530" customFormat="false" ht="15.75" hidden="false" customHeight="false" outlineLevel="0" collapsed="false">
      <c r="E530" s="13" t="s">
        <v>9413</v>
      </c>
    </row>
    <row r="531" customFormat="false" ht="15.75" hidden="false" customHeight="false" outlineLevel="0" collapsed="false">
      <c r="E531" s="13" t="s">
        <v>9414</v>
      </c>
    </row>
    <row r="532" customFormat="false" ht="15.75" hidden="false" customHeight="false" outlineLevel="0" collapsed="false">
      <c r="E532" s="13" t="s">
        <v>9415</v>
      </c>
    </row>
    <row r="533" customFormat="false" ht="15.75" hidden="false" customHeight="false" outlineLevel="0" collapsed="false">
      <c r="E533" s="13" t="s">
        <v>9416</v>
      </c>
    </row>
    <row r="534" customFormat="false" ht="15.75" hidden="false" customHeight="false" outlineLevel="0" collapsed="false">
      <c r="E534" s="13" t="s">
        <v>9417</v>
      </c>
    </row>
    <row r="535" customFormat="false" ht="15.75" hidden="false" customHeight="false" outlineLevel="0" collapsed="false">
      <c r="E535" s="13" t="s">
        <v>9418</v>
      </c>
    </row>
    <row r="536" customFormat="false" ht="15.75" hidden="false" customHeight="false" outlineLevel="0" collapsed="false">
      <c r="E536" s="13" t="s">
        <v>9419</v>
      </c>
    </row>
    <row r="537" customFormat="false" ht="15.75" hidden="false" customHeight="false" outlineLevel="0" collapsed="false">
      <c r="E537" s="13" t="s">
        <v>9420</v>
      </c>
    </row>
    <row r="538" customFormat="false" ht="15.75" hidden="false" customHeight="false" outlineLevel="0" collapsed="false">
      <c r="E538" s="13" t="s">
        <v>9421</v>
      </c>
    </row>
    <row r="539" customFormat="false" ht="15.75" hidden="false" customHeight="false" outlineLevel="0" collapsed="false">
      <c r="E539" s="13" t="s">
        <v>9422</v>
      </c>
    </row>
    <row r="540" customFormat="false" ht="15.75" hidden="false" customHeight="false" outlineLevel="0" collapsed="false">
      <c r="E540" s="13" t="s">
        <v>9423</v>
      </c>
    </row>
    <row r="541" customFormat="false" ht="15.75" hidden="false" customHeight="false" outlineLevel="0" collapsed="false">
      <c r="E541" s="13" t="s">
        <v>9424</v>
      </c>
    </row>
    <row r="542" customFormat="false" ht="15.75" hidden="false" customHeight="false" outlineLevel="0" collapsed="false">
      <c r="E542" s="13" t="s">
        <v>9425</v>
      </c>
    </row>
    <row r="543" customFormat="false" ht="15.75" hidden="false" customHeight="false" outlineLevel="0" collapsed="false">
      <c r="E543" s="12"/>
    </row>
    <row r="544" customFormat="false" ht="15.75" hidden="false" customHeight="false" outlineLevel="0" collapsed="false">
      <c r="E544" s="11" t="s">
        <v>9316</v>
      </c>
    </row>
    <row r="545" customFormat="false" ht="15.75" hidden="false" customHeight="false" outlineLevel="0" collapsed="false">
      <c r="E545" s="12"/>
    </row>
    <row r="546" customFormat="false" ht="15.75" hidden="false" customHeight="false" outlineLevel="0" collapsed="false">
      <c r="E546" s="13" t="s">
        <v>9426</v>
      </c>
    </row>
    <row r="547" customFormat="false" ht="15.75" hidden="false" customHeight="false" outlineLevel="0" collapsed="false">
      <c r="E547" s="13" t="s">
        <v>9427</v>
      </c>
    </row>
    <row r="548" customFormat="false" ht="15.75" hidden="false" customHeight="false" outlineLevel="0" collapsed="false">
      <c r="E548" s="12"/>
    </row>
    <row r="549" customFormat="false" ht="15.75" hidden="false" customHeight="false" outlineLevel="0" collapsed="false">
      <c r="E549" s="16" t="s">
        <v>9428</v>
      </c>
    </row>
    <row r="550" customFormat="false" ht="15.75" hidden="false" customHeight="false" outlineLevel="0" collapsed="false">
      <c r="E550" s="16" t="s">
        <v>9429</v>
      </c>
    </row>
    <row r="551" customFormat="false" ht="15.75" hidden="false" customHeight="false" outlineLevel="0" collapsed="false">
      <c r="E551" s="16" t="s">
        <v>9430</v>
      </c>
    </row>
    <row r="552" customFormat="false" ht="15.75" hidden="false" customHeight="false" outlineLevel="0" collapsed="false">
      <c r="E552" s="16" t="s">
        <v>9431</v>
      </c>
    </row>
    <row r="553" customFormat="false" ht="15.75" hidden="false" customHeight="false" outlineLevel="0" collapsed="false">
      <c r="E553" s="16" t="s">
        <v>9432</v>
      </c>
    </row>
    <row r="554" customFormat="false" ht="15.75" hidden="false" customHeight="false" outlineLevel="0" collapsed="false">
      <c r="E554" s="16" t="s">
        <v>3154</v>
      </c>
    </row>
    <row r="555" customFormat="false" ht="15.75" hidden="false" customHeight="false" outlineLevel="0" collapsed="false">
      <c r="E555" s="16" t="s">
        <v>9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1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434</v>
      </c>
    </row>
    <row r="2" customFormat="false" ht="15" hidden="false" customHeight="false" outlineLevel="0" collapsed="false">
      <c r="A2" s="0" t="s">
        <v>9435</v>
      </c>
    </row>
    <row r="3" customFormat="false" ht="15" hidden="false" customHeight="false" outlineLevel="0" collapsed="false">
      <c r="A3" s="0" t="s">
        <v>2546</v>
      </c>
    </row>
    <row r="4" customFormat="false" ht="15" hidden="false" customHeight="false" outlineLevel="0" collapsed="false">
      <c r="A4" s="0" t="s">
        <v>9436</v>
      </c>
    </row>
    <row r="5" customFormat="false" ht="15" hidden="false" customHeight="false" outlineLevel="0" collapsed="false">
      <c r="A5" s="0" t="s">
        <v>9437</v>
      </c>
    </row>
    <row r="6" customFormat="false" ht="15" hidden="false" customHeight="false" outlineLevel="0" collapsed="false">
      <c r="A6" s="0" t="s">
        <v>9438</v>
      </c>
    </row>
    <row r="7" customFormat="false" ht="15" hidden="false" customHeight="false" outlineLevel="0" collapsed="false">
      <c r="A7" s="0" t="s">
        <v>9439</v>
      </c>
    </row>
    <row r="8" customFormat="false" ht="15" hidden="false" customHeight="false" outlineLevel="0" collapsed="false">
      <c r="A8" s="0" t="s">
        <v>9440</v>
      </c>
    </row>
    <row r="9" customFormat="false" ht="15" hidden="false" customHeight="false" outlineLevel="0" collapsed="false">
      <c r="A9" s="0" t="s">
        <v>9441</v>
      </c>
    </row>
    <row r="10" customFormat="false" ht="15" hidden="false" customHeight="false" outlineLevel="0" collapsed="false">
      <c r="A10" s="0" t="s">
        <v>9442</v>
      </c>
    </row>
    <row r="11" customFormat="false" ht="15" hidden="false" customHeight="false" outlineLevel="0" collapsed="false">
      <c r="A11" s="0" t="s">
        <v>9443</v>
      </c>
    </row>
    <row r="12" customFormat="false" ht="15" hidden="false" customHeight="false" outlineLevel="0" collapsed="false">
      <c r="A12" s="0" t="s">
        <v>9444</v>
      </c>
    </row>
    <row r="13" customFormat="false" ht="15" hidden="false" customHeight="false" outlineLevel="0" collapsed="false">
      <c r="A13" s="0" t="s">
        <v>9445</v>
      </c>
    </row>
    <row r="14" customFormat="false" ht="15" hidden="false" customHeight="false" outlineLevel="0" collapsed="false">
      <c r="A14" s="0" t="s">
        <v>6842</v>
      </c>
    </row>
    <row r="15" customFormat="false" ht="15" hidden="false" customHeight="false" outlineLevel="0" collapsed="false">
      <c r="A15" s="0" t="s">
        <v>9446</v>
      </c>
    </row>
    <row r="16" customFormat="false" ht="15" hidden="false" customHeight="false" outlineLevel="0" collapsed="false">
      <c r="A16" s="0" t="s">
        <v>9447</v>
      </c>
    </row>
    <row r="17" customFormat="false" ht="15" hidden="false" customHeight="false" outlineLevel="0" collapsed="false">
      <c r="A17" s="0" t="s">
        <v>9448</v>
      </c>
    </row>
    <row r="18" customFormat="false" ht="15" hidden="false" customHeight="false" outlineLevel="0" collapsed="false">
      <c r="A18" s="0" t="s">
        <v>9449</v>
      </c>
    </row>
    <row r="19" customFormat="false" ht="15" hidden="false" customHeight="false" outlineLevel="0" collapsed="false">
      <c r="A19" s="0" t="s">
        <v>9450</v>
      </c>
    </row>
    <row r="20" customFormat="false" ht="15" hidden="false" customHeight="false" outlineLevel="0" collapsed="false">
      <c r="A20" s="0" t="s">
        <v>9451</v>
      </c>
    </row>
    <row r="21" customFormat="false" ht="15" hidden="false" customHeight="false" outlineLevel="0" collapsed="false">
      <c r="A21" s="0" t="s">
        <v>9452</v>
      </c>
    </row>
    <row r="22" customFormat="false" ht="15" hidden="false" customHeight="false" outlineLevel="0" collapsed="false">
      <c r="A22" s="0" t="s">
        <v>9453</v>
      </c>
    </row>
    <row r="23" customFormat="false" ht="15" hidden="false" customHeight="false" outlineLevel="0" collapsed="false">
      <c r="A23" s="0" t="s">
        <v>9454</v>
      </c>
    </row>
    <row r="24" customFormat="false" ht="15" hidden="false" customHeight="false" outlineLevel="0" collapsed="false">
      <c r="A24" s="0" t="s">
        <v>9455</v>
      </c>
    </row>
    <row r="25" customFormat="false" ht="15" hidden="false" customHeight="false" outlineLevel="0" collapsed="false">
      <c r="A25" s="0" t="s">
        <v>9456</v>
      </c>
    </row>
    <row r="26" customFormat="false" ht="15" hidden="false" customHeight="false" outlineLevel="0" collapsed="false">
      <c r="A26" s="0" t="s">
        <v>2926</v>
      </c>
    </row>
    <row r="27" customFormat="false" ht="15" hidden="false" customHeight="false" outlineLevel="0" collapsed="false">
      <c r="A27" s="0" t="s">
        <v>9457</v>
      </c>
    </row>
    <row r="28" customFormat="false" ht="15" hidden="false" customHeight="false" outlineLevel="0" collapsed="false">
      <c r="A28" s="0" t="s">
        <v>9458</v>
      </c>
    </row>
    <row r="29" customFormat="false" ht="15" hidden="false" customHeight="false" outlineLevel="0" collapsed="false">
      <c r="A29" s="0" t="s">
        <v>9459</v>
      </c>
    </row>
    <row r="30" customFormat="false" ht="15" hidden="false" customHeight="false" outlineLevel="0" collapsed="false">
      <c r="A30" s="0" t="s">
        <v>9460</v>
      </c>
    </row>
    <row r="31" customFormat="false" ht="15" hidden="false" customHeight="false" outlineLevel="0" collapsed="false">
      <c r="A31" s="0" t="s">
        <v>9461</v>
      </c>
    </row>
    <row r="32" customFormat="false" ht="15" hidden="false" customHeight="false" outlineLevel="0" collapsed="false">
      <c r="A32" s="0" t="s">
        <v>9462</v>
      </c>
    </row>
    <row r="33" customFormat="false" ht="15" hidden="false" customHeight="false" outlineLevel="0" collapsed="false">
      <c r="A33" s="0" t="s">
        <v>9463</v>
      </c>
    </row>
    <row r="34" customFormat="false" ht="15" hidden="false" customHeight="false" outlineLevel="0" collapsed="false">
      <c r="A34" s="0" t="s">
        <v>7105</v>
      </c>
    </row>
    <row r="35" customFormat="false" ht="15" hidden="false" customHeight="false" outlineLevel="0" collapsed="false">
      <c r="A35" s="0" t="s">
        <v>3060</v>
      </c>
    </row>
    <row r="36" customFormat="false" ht="15" hidden="false" customHeight="false" outlineLevel="0" collapsed="false">
      <c r="A36" s="0" t="s">
        <v>9464</v>
      </c>
    </row>
    <row r="37" customFormat="false" ht="15" hidden="false" customHeight="false" outlineLevel="0" collapsed="false">
      <c r="A37" s="0" t="s">
        <v>3109</v>
      </c>
    </row>
    <row r="38" customFormat="false" ht="15" hidden="false" customHeight="false" outlineLevel="0" collapsed="false">
      <c r="A38" s="0" t="s">
        <v>8479</v>
      </c>
    </row>
    <row r="39" customFormat="false" ht="15" hidden="false" customHeight="false" outlineLevel="0" collapsed="false">
      <c r="A39" s="0" t="s">
        <v>9465</v>
      </c>
    </row>
    <row r="40" customFormat="false" ht="15" hidden="false" customHeight="false" outlineLevel="0" collapsed="false">
      <c r="A40" s="0" t="s">
        <v>3120</v>
      </c>
    </row>
    <row r="41" customFormat="false" ht="15" hidden="false" customHeight="false" outlineLevel="0" collapsed="false">
      <c r="A41" s="0" t="s">
        <v>9466</v>
      </c>
    </row>
    <row r="42" customFormat="false" ht="15" hidden="false" customHeight="false" outlineLevel="0" collapsed="false">
      <c r="A42" s="0" t="s">
        <v>9467</v>
      </c>
    </row>
    <row r="43" customFormat="false" ht="15" hidden="false" customHeight="false" outlineLevel="0" collapsed="false">
      <c r="A43" s="0" t="s">
        <v>9468</v>
      </c>
    </row>
    <row r="44" customFormat="false" ht="15" hidden="false" customHeight="false" outlineLevel="0" collapsed="false">
      <c r="A44" s="0" t="s">
        <v>9469</v>
      </c>
    </row>
    <row r="45" customFormat="false" ht="15" hidden="false" customHeight="false" outlineLevel="0" collapsed="false">
      <c r="A45" s="0" t="s">
        <v>9470</v>
      </c>
    </row>
    <row r="46" customFormat="false" ht="15" hidden="false" customHeight="false" outlineLevel="0" collapsed="false">
      <c r="A46" s="0" t="s">
        <v>9471</v>
      </c>
    </row>
    <row r="47" customFormat="false" ht="15" hidden="false" customHeight="false" outlineLevel="0" collapsed="false">
      <c r="A47" s="0" t="s">
        <v>9472</v>
      </c>
    </row>
    <row r="48" customFormat="false" ht="15" hidden="false" customHeight="false" outlineLevel="0" collapsed="false">
      <c r="A48" s="0" t="s">
        <v>9473</v>
      </c>
    </row>
    <row r="49" customFormat="false" ht="15" hidden="false" customHeight="false" outlineLevel="0" collapsed="false">
      <c r="A49" s="0" t="s">
        <v>9474</v>
      </c>
    </row>
    <row r="50" customFormat="false" ht="15" hidden="false" customHeight="false" outlineLevel="0" collapsed="false">
      <c r="A50" s="0" t="s">
        <v>9475</v>
      </c>
    </row>
    <row r="51" customFormat="false" ht="15" hidden="false" customHeight="false" outlineLevel="0" collapsed="false">
      <c r="A51" s="0" t="s">
        <v>9476</v>
      </c>
    </row>
    <row r="52" customFormat="false" ht="15" hidden="false" customHeight="false" outlineLevel="0" collapsed="false">
      <c r="A52" s="0" t="s">
        <v>9477</v>
      </c>
    </row>
    <row r="53" customFormat="false" ht="15" hidden="false" customHeight="false" outlineLevel="0" collapsed="false">
      <c r="A53" s="0" t="s">
        <v>9478</v>
      </c>
    </row>
    <row r="54" customFormat="false" ht="15" hidden="false" customHeight="false" outlineLevel="0" collapsed="false">
      <c r="A54" s="0" t="s">
        <v>2635</v>
      </c>
    </row>
    <row r="55" customFormat="false" ht="15" hidden="false" customHeight="false" outlineLevel="0" collapsed="false">
      <c r="A55" s="0" t="s">
        <v>3316</v>
      </c>
    </row>
    <row r="56" customFormat="false" ht="15" hidden="false" customHeight="false" outlineLevel="0" collapsed="false">
      <c r="A56" s="0" t="s">
        <v>9479</v>
      </c>
    </row>
    <row r="57" customFormat="false" ht="15" hidden="false" customHeight="false" outlineLevel="0" collapsed="false">
      <c r="A57" s="0" t="s">
        <v>9480</v>
      </c>
    </row>
    <row r="58" customFormat="false" ht="15" hidden="false" customHeight="false" outlineLevel="0" collapsed="false">
      <c r="A58" s="0" t="s">
        <v>9481</v>
      </c>
    </row>
    <row r="59" customFormat="false" ht="15" hidden="false" customHeight="false" outlineLevel="0" collapsed="false">
      <c r="A59" s="0" t="s">
        <v>3383</v>
      </c>
    </row>
    <row r="60" customFormat="false" ht="15" hidden="false" customHeight="false" outlineLevel="0" collapsed="false">
      <c r="A60" s="0" t="s">
        <v>3403</v>
      </c>
    </row>
    <row r="61" customFormat="false" ht="15" hidden="false" customHeight="false" outlineLevel="0" collapsed="false">
      <c r="A61" s="0" t="s">
        <v>9482</v>
      </c>
    </row>
    <row r="62" customFormat="false" ht="15" hidden="false" customHeight="false" outlineLevel="0" collapsed="false">
      <c r="A62" s="0" t="s">
        <v>9483</v>
      </c>
    </row>
    <row r="63" customFormat="false" ht="15" hidden="false" customHeight="false" outlineLevel="0" collapsed="false">
      <c r="A63" s="0" t="s">
        <v>9484</v>
      </c>
    </row>
    <row r="64" customFormat="false" ht="15" hidden="false" customHeight="false" outlineLevel="0" collapsed="false">
      <c r="A64" s="0" t="s">
        <v>9485</v>
      </c>
    </row>
    <row r="65" customFormat="false" ht="15" hidden="false" customHeight="false" outlineLevel="0" collapsed="false">
      <c r="A65" s="0" t="s">
        <v>9486</v>
      </c>
    </row>
    <row r="66" customFormat="false" ht="15" hidden="false" customHeight="false" outlineLevel="0" collapsed="false">
      <c r="A66" s="0" t="s">
        <v>9487</v>
      </c>
    </row>
    <row r="67" customFormat="false" ht="15" hidden="false" customHeight="false" outlineLevel="0" collapsed="false">
      <c r="A67" s="0" t="s">
        <v>9488</v>
      </c>
    </row>
    <row r="68" customFormat="false" ht="15" hidden="false" customHeight="false" outlineLevel="0" collapsed="false">
      <c r="A68" s="0" t="s">
        <v>8499</v>
      </c>
    </row>
    <row r="69" customFormat="false" ht="15" hidden="false" customHeight="false" outlineLevel="0" collapsed="false">
      <c r="A69" s="0" t="s">
        <v>3560</v>
      </c>
    </row>
    <row r="70" customFormat="false" ht="15" hidden="false" customHeight="false" outlineLevel="0" collapsed="false">
      <c r="A70" s="0" t="s">
        <v>3446</v>
      </c>
    </row>
    <row r="71" customFormat="false" ht="15" hidden="false" customHeight="false" outlineLevel="0" collapsed="false">
      <c r="A71" s="0" t="s">
        <v>3577</v>
      </c>
    </row>
    <row r="72" customFormat="false" ht="15" hidden="false" customHeight="false" outlineLevel="0" collapsed="false">
      <c r="A72" s="0" t="s">
        <v>9489</v>
      </c>
    </row>
    <row r="73" customFormat="false" ht="15" hidden="false" customHeight="false" outlineLevel="0" collapsed="false">
      <c r="A73" s="0" t="s">
        <v>9490</v>
      </c>
    </row>
    <row r="74" customFormat="false" ht="15" hidden="false" customHeight="false" outlineLevel="0" collapsed="false">
      <c r="A74" s="0" t="s">
        <v>9491</v>
      </c>
    </row>
    <row r="75" customFormat="false" ht="15" hidden="false" customHeight="false" outlineLevel="0" collapsed="false">
      <c r="A75" s="0" t="s">
        <v>9492</v>
      </c>
    </row>
    <row r="76" customFormat="false" ht="15" hidden="false" customHeight="false" outlineLevel="0" collapsed="false">
      <c r="A76" s="0" t="s">
        <v>3558</v>
      </c>
    </row>
    <row r="77" customFormat="false" ht="15" hidden="false" customHeight="false" outlineLevel="0" collapsed="false">
      <c r="A77" s="0" t="s">
        <v>9493</v>
      </c>
    </row>
    <row r="78" customFormat="false" ht="15" hidden="false" customHeight="false" outlineLevel="0" collapsed="false">
      <c r="A78" s="0" t="s">
        <v>3575</v>
      </c>
    </row>
    <row r="79" customFormat="false" ht="15" hidden="false" customHeight="false" outlineLevel="0" collapsed="false">
      <c r="A79" s="0" t="s">
        <v>9494</v>
      </c>
    </row>
    <row r="80" customFormat="false" ht="15" hidden="false" customHeight="false" outlineLevel="0" collapsed="false">
      <c r="A80" s="0" t="s">
        <v>9495</v>
      </c>
    </row>
    <row r="81" customFormat="false" ht="15" hidden="false" customHeight="false" outlineLevel="0" collapsed="false">
      <c r="A81" s="0" t="s">
        <v>9496</v>
      </c>
    </row>
    <row r="82" customFormat="false" ht="15" hidden="false" customHeight="false" outlineLevel="0" collapsed="false">
      <c r="A82" s="0" t="s">
        <v>7732</v>
      </c>
    </row>
    <row r="83" customFormat="false" ht="15" hidden="false" customHeight="false" outlineLevel="0" collapsed="false">
      <c r="A83" s="0" t="s">
        <v>4861</v>
      </c>
    </row>
    <row r="84" customFormat="false" ht="15" hidden="false" customHeight="false" outlineLevel="0" collapsed="false">
      <c r="A84" s="0" t="s">
        <v>9497</v>
      </c>
    </row>
    <row r="85" customFormat="false" ht="15" hidden="false" customHeight="false" outlineLevel="0" collapsed="false">
      <c r="A85" s="0" t="s">
        <v>3784</v>
      </c>
    </row>
    <row r="86" customFormat="false" ht="15" hidden="false" customHeight="false" outlineLevel="0" collapsed="false">
      <c r="A86" s="0" t="s">
        <v>9498</v>
      </c>
    </row>
    <row r="87" customFormat="false" ht="15" hidden="false" customHeight="false" outlineLevel="0" collapsed="false">
      <c r="A87" s="0" t="s">
        <v>9499</v>
      </c>
    </row>
    <row r="88" customFormat="false" ht="15" hidden="false" customHeight="false" outlineLevel="0" collapsed="false">
      <c r="A88" s="0" t="s">
        <v>9500</v>
      </c>
    </row>
    <row r="89" customFormat="false" ht="15" hidden="false" customHeight="false" outlineLevel="0" collapsed="false">
      <c r="A89" s="0" t="s">
        <v>9501</v>
      </c>
    </row>
    <row r="90" customFormat="false" ht="15" hidden="false" customHeight="false" outlineLevel="0" collapsed="false">
      <c r="A90" s="0" t="s">
        <v>9502</v>
      </c>
    </row>
    <row r="91" customFormat="false" ht="15" hidden="false" customHeight="false" outlineLevel="0" collapsed="false">
      <c r="A91" s="0" t="s">
        <v>9503</v>
      </c>
    </row>
    <row r="92" customFormat="false" ht="15" hidden="false" customHeight="false" outlineLevel="0" collapsed="false">
      <c r="A92" s="0" t="s">
        <v>9504</v>
      </c>
    </row>
    <row r="93" customFormat="false" ht="15" hidden="false" customHeight="false" outlineLevel="0" collapsed="false">
      <c r="A93" s="0" t="s">
        <v>7942</v>
      </c>
    </row>
    <row r="94" customFormat="false" ht="15" hidden="false" customHeight="false" outlineLevel="0" collapsed="false">
      <c r="A94" s="0" t="s">
        <v>9505</v>
      </c>
    </row>
    <row r="95" customFormat="false" ht="15" hidden="false" customHeight="false" outlineLevel="0" collapsed="false">
      <c r="A95" s="0" t="s">
        <v>7994</v>
      </c>
    </row>
    <row r="96" customFormat="false" ht="15" hidden="false" customHeight="false" outlineLevel="0" collapsed="false">
      <c r="A96" s="0" t="s">
        <v>9506</v>
      </c>
    </row>
    <row r="97" customFormat="false" ht="15" hidden="false" customHeight="false" outlineLevel="0" collapsed="false">
      <c r="A97" s="0" t="s">
        <v>9507</v>
      </c>
    </row>
    <row r="98" customFormat="false" ht="15" hidden="false" customHeight="false" outlineLevel="0" collapsed="false">
      <c r="A98" s="0" t="s">
        <v>9508</v>
      </c>
    </row>
    <row r="99" customFormat="false" ht="15" hidden="false" customHeight="false" outlineLevel="0" collapsed="false">
      <c r="A99" s="0" t="s">
        <v>9509</v>
      </c>
    </row>
    <row r="100" customFormat="false" ht="15" hidden="false" customHeight="false" outlineLevel="0" collapsed="false">
      <c r="A100" s="0" t="s">
        <v>9510</v>
      </c>
    </row>
    <row r="101" customFormat="false" ht="15" hidden="false" customHeight="false" outlineLevel="0" collapsed="false">
      <c r="A101" s="0" t="s">
        <v>9511</v>
      </c>
    </row>
    <row r="102" customFormat="false" ht="15" hidden="false" customHeight="false" outlineLevel="0" collapsed="false">
      <c r="A102" s="0" t="s">
        <v>9512</v>
      </c>
    </row>
    <row r="103" customFormat="false" ht="15" hidden="false" customHeight="false" outlineLevel="0" collapsed="false">
      <c r="A103" s="0" t="s">
        <v>3959</v>
      </c>
    </row>
    <row r="104" customFormat="false" ht="15" hidden="false" customHeight="false" outlineLevel="0" collapsed="false">
      <c r="A104" s="0" t="s">
        <v>9513</v>
      </c>
    </row>
    <row r="105" customFormat="false" ht="15" hidden="false" customHeight="false" outlineLevel="0" collapsed="false">
      <c r="A105" s="0" t="s">
        <v>2073</v>
      </c>
    </row>
    <row r="106" customFormat="false" ht="15" hidden="false" customHeight="false" outlineLevel="0" collapsed="false">
      <c r="A106" s="0" t="s">
        <v>8441</v>
      </c>
    </row>
    <row r="107" customFormat="false" ht="15" hidden="false" customHeight="false" outlineLevel="0" collapsed="false">
      <c r="A107" s="0" t="s">
        <v>9514</v>
      </c>
    </row>
    <row r="108" customFormat="false" ht="15" hidden="false" customHeight="false" outlineLevel="0" collapsed="false">
      <c r="A108" s="0" t="s">
        <v>9515</v>
      </c>
    </row>
    <row r="109" customFormat="false" ht="15" hidden="false" customHeight="false" outlineLevel="0" collapsed="false">
      <c r="A109" s="0" t="s">
        <v>9516</v>
      </c>
    </row>
    <row r="110" customFormat="false" ht="15" hidden="false" customHeight="false" outlineLevel="0" collapsed="false">
      <c r="A110" s="0" t="s">
        <v>9517</v>
      </c>
    </row>
    <row r="111" customFormat="false" ht="15" hidden="false" customHeight="false" outlineLevel="0" collapsed="false">
      <c r="A111" s="0" t="s">
        <v>9518</v>
      </c>
    </row>
    <row r="112" customFormat="false" ht="15" hidden="false" customHeight="false" outlineLevel="0" collapsed="false">
      <c r="A112" s="0" t="s">
        <v>9519</v>
      </c>
    </row>
    <row r="113" customFormat="false" ht="15" hidden="false" customHeight="false" outlineLevel="0" collapsed="false">
      <c r="A113" s="0" t="s">
        <v>9520</v>
      </c>
    </row>
    <row r="114" customFormat="false" ht="15" hidden="false" customHeight="false" outlineLevel="0" collapsed="false">
      <c r="A114" s="0" t="s">
        <v>9521</v>
      </c>
    </row>
    <row r="115" customFormat="false" ht="15" hidden="false" customHeight="false" outlineLevel="0" collapsed="false">
      <c r="A115" s="0" t="s">
        <v>9522</v>
      </c>
    </row>
    <row r="116" customFormat="false" ht="15" hidden="false" customHeight="false" outlineLevel="0" collapsed="false">
      <c r="A116" s="0" t="s">
        <v>9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7" min="3" style="0" width="16.56"/>
  </cols>
  <sheetData>
    <row r="1" s="7" customFormat="true" ht="15" hidden="false" customHeight="false" outlineLevel="0" collapsed="false">
      <c r="A1" s="7" t="s">
        <v>9524</v>
      </c>
      <c r="C1" s="7" t="s">
        <v>9525</v>
      </c>
      <c r="D1" s="7" t="s">
        <v>9526</v>
      </c>
      <c r="E1" s="7" t="s">
        <v>9527</v>
      </c>
      <c r="F1" s="7" t="s">
        <v>9528</v>
      </c>
      <c r="G1" s="7" t="s">
        <v>9529</v>
      </c>
      <c r="H1" s="7" t="s">
        <v>9530</v>
      </c>
      <c r="I1" s="7" t="s">
        <v>9531</v>
      </c>
      <c r="J1" s="7" t="s">
        <v>9532</v>
      </c>
      <c r="K1" s="7" t="s">
        <v>9533</v>
      </c>
      <c r="L1" s="7" t="s">
        <v>9534</v>
      </c>
      <c r="M1" s="7" t="s">
        <v>9535</v>
      </c>
      <c r="N1" s="7" t="s">
        <v>9536</v>
      </c>
      <c r="O1" s="7" t="s">
        <v>9537</v>
      </c>
      <c r="P1" s="7" t="s">
        <v>9538</v>
      </c>
      <c r="Q1" s="7" t="s">
        <v>9539</v>
      </c>
    </row>
    <row r="2" customFormat="false" ht="15" hidden="false" customHeight="false" outlineLevel="0" collapsed="false">
      <c r="A2" s="0" t="s">
        <v>9540</v>
      </c>
      <c r="B2" s="0" t="str">
        <f aca="false">LOWER(A2)</f>
        <v>блюд</v>
      </c>
      <c r="R2" s="0" t="s">
        <v>9541</v>
      </c>
    </row>
    <row r="3" customFormat="false" ht="15" hidden="false" customHeight="false" outlineLevel="0" collapsed="false">
      <c r="A3" s="0" t="s">
        <v>9542</v>
      </c>
      <c r="B3" s="0" t="str">
        <f aca="false">LOWER(A3)</f>
        <v>борщ</v>
      </c>
      <c r="C3" s="0" t="s">
        <v>9543</v>
      </c>
      <c r="D3" s="0" t="s">
        <v>9544</v>
      </c>
      <c r="E3" s="0" t="s">
        <v>9545</v>
      </c>
      <c r="F3" s="0" t="s">
        <v>9546</v>
      </c>
      <c r="G3" s="0" t="s">
        <v>9547</v>
      </c>
      <c r="H3" s="0" t="s">
        <v>9548</v>
      </c>
      <c r="I3" s="0" t="s">
        <v>9549</v>
      </c>
      <c r="J3" s="0" t="s">
        <v>9550</v>
      </c>
      <c r="K3" s="0" t="s">
        <v>9551</v>
      </c>
      <c r="L3" s="0" t="s">
        <v>9552</v>
      </c>
      <c r="M3" s="0" t="s">
        <v>9553</v>
      </c>
      <c r="N3" s="0" t="s">
        <v>9554</v>
      </c>
      <c r="O3" s="0" t="s">
        <v>9555</v>
      </c>
      <c r="P3" s="0" t="s">
        <v>9556</v>
      </c>
      <c r="Q3" s="0" t="s">
        <v>9557</v>
      </c>
      <c r="R3" s="0" t="s">
        <v>9558</v>
      </c>
    </row>
    <row r="4" customFormat="false" ht="15" hidden="false" customHeight="false" outlineLevel="0" collapsed="false">
      <c r="A4" s="0" t="s">
        <v>9559</v>
      </c>
      <c r="B4" s="0" t="str">
        <f aca="false">LOWER(A4)</f>
        <v>ботвинья</v>
      </c>
      <c r="C4" s="0" t="s">
        <v>9560</v>
      </c>
      <c r="D4" s="0" t="s">
        <v>9561</v>
      </c>
      <c r="E4" s="0" t="s">
        <v>9562</v>
      </c>
      <c r="F4" s="0" t="s">
        <v>9563</v>
      </c>
      <c r="G4" s="0" t="s">
        <v>9564</v>
      </c>
      <c r="H4" s="0" t="s">
        <v>9565</v>
      </c>
      <c r="I4" s="0" t="s">
        <v>9566</v>
      </c>
      <c r="J4" s="0" t="s">
        <v>9567</v>
      </c>
      <c r="K4" s="0" t="s">
        <v>9568</v>
      </c>
      <c r="L4" s="0" t="s">
        <v>9569</v>
      </c>
      <c r="M4" s="0" t="s">
        <v>9570</v>
      </c>
      <c r="N4" s="0" t="s">
        <v>9571</v>
      </c>
      <c r="O4" s="0" t="s">
        <v>9572</v>
      </c>
      <c r="P4" s="0" t="s">
        <v>9573</v>
      </c>
      <c r="Q4" s="0" t="s">
        <v>9574</v>
      </c>
      <c r="R4" s="0" t="s">
        <v>9575</v>
      </c>
    </row>
    <row r="5" customFormat="false" ht="15" hidden="false" customHeight="false" outlineLevel="0" collapsed="false">
      <c r="A5" s="0" t="s">
        <v>9576</v>
      </c>
      <c r="B5" s="0" t="str">
        <f aca="false">LOWER(A5)</f>
        <v>бульон</v>
      </c>
      <c r="C5" s="0" t="s">
        <v>9577</v>
      </c>
      <c r="D5" s="0" t="s">
        <v>9578</v>
      </c>
      <c r="E5" s="0" t="s">
        <v>9579</v>
      </c>
      <c r="F5" s="0" t="s">
        <v>9580</v>
      </c>
      <c r="G5" s="0" t="s">
        <v>9581</v>
      </c>
      <c r="H5" s="0" t="s">
        <v>9582</v>
      </c>
      <c r="I5" s="0" t="s">
        <v>9583</v>
      </c>
      <c r="J5" s="0" t="s">
        <v>9584</v>
      </c>
      <c r="K5" s="0" t="s">
        <v>9585</v>
      </c>
      <c r="L5" s="0" t="s">
        <v>9586</v>
      </c>
      <c r="M5" s="0" t="s">
        <v>9587</v>
      </c>
      <c r="N5" s="0" t="s">
        <v>9588</v>
      </c>
      <c r="O5" s="0" t="s">
        <v>9589</v>
      </c>
      <c r="P5" s="0" t="s">
        <v>9590</v>
      </c>
      <c r="Q5" s="0" t="s">
        <v>9591</v>
      </c>
      <c r="R5" s="0" t="s">
        <v>9592</v>
      </c>
    </row>
    <row r="6" customFormat="false" ht="15" hidden="false" customHeight="false" outlineLevel="0" collapsed="false">
      <c r="A6" s="0" t="s">
        <v>9593</v>
      </c>
      <c r="B6" s="0" t="str">
        <f aca="false">LOWER(A6)</f>
        <v>гаспачо</v>
      </c>
      <c r="C6" s="0" t="s">
        <v>9594</v>
      </c>
      <c r="D6" s="0" t="s">
        <v>9595</v>
      </c>
      <c r="E6" s="0" t="s">
        <v>9596</v>
      </c>
      <c r="F6" s="0" t="s">
        <v>9597</v>
      </c>
      <c r="G6" s="0" t="s">
        <v>9598</v>
      </c>
      <c r="H6" s="0" t="s">
        <v>9599</v>
      </c>
      <c r="I6" s="0" t="s">
        <v>9600</v>
      </c>
      <c r="J6" s="0" t="s">
        <v>9601</v>
      </c>
      <c r="K6" s="0" t="s">
        <v>9602</v>
      </c>
      <c r="L6" s="0" t="s">
        <v>9603</v>
      </c>
      <c r="M6" s="0" t="s">
        <v>9604</v>
      </c>
      <c r="N6" s="0" t="s">
        <v>9605</v>
      </c>
      <c r="O6" s="0" t="s">
        <v>9606</v>
      </c>
      <c r="P6" s="0" t="s">
        <v>9607</v>
      </c>
      <c r="Q6" s="0" t="s">
        <v>9608</v>
      </c>
      <c r="R6" s="0" t="s">
        <v>9609</v>
      </c>
    </row>
    <row r="7" customFormat="false" ht="15" hidden="false" customHeight="false" outlineLevel="0" collapsed="false">
      <c r="A7" s="0" t="s">
        <v>9610</v>
      </c>
      <c r="B7" s="0" t="str">
        <f aca="false">LOWER(A7)</f>
        <v>капустняк</v>
      </c>
      <c r="C7" s="0" t="s">
        <v>9611</v>
      </c>
      <c r="D7" s="0" t="s">
        <v>9612</v>
      </c>
      <c r="E7" s="0" t="s">
        <v>9613</v>
      </c>
      <c r="F7" s="0" t="s">
        <v>9614</v>
      </c>
      <c r="G7" s="0" t="s">
        <v>9615</v>
      </c>
      <c r="H7" s="0" t="s">
        <v>9616</v>
      </c>
      <c r="I7" s="0" t="s">
        <v>9617</v>
      </c>
      <c r="J7" s="0" t="s">
        <v>9618</v>
      </c>
      <c r="K7" s="0" t="s">
        <v>9619</v>
      </c>
      <c r="L7" s="0" t="s">
        <v>9620</v>
      </c>
      <c r="N7" s="0" t="s">
        <v>9621</v>
      </c>
      <c r="O7" s="0" t="s">
        <v>9622</v>
      </c>
      <c r="P7" s="0" t="s">
        <v>9623</v>
      </c>
      <c r="Q7" s="0" t="s">
        <v>9624</v>
      </c>
      <c r="R7" s="0" t="s">
        <v>2662</v>
      </c>
    </row>
    <row r="8" customFormat="false" ht="15" hidden="false" customHeight="false" outlineLevel="0" collapsed="false">
      <c r="A8" s="0" t="s">
        <v>9625</v>
      </c>
      <c r="B8" s="0" t="str">
        <f aca="false">LOWER(A8)</f>
        <v>кулеш</v>
      </c>
      <c r="C8" s="0" t="s">
        <v>9626</v>
      </c>
      <c r="D8" s="0" t="s">
        <v>9627</v>
      </c>
      <c r="E8" s="0" t="s">
        <v>9628</v>
      </c>
      <c r="F8" s="0" t="s">
        <v>9629</v>
      </c>
      <c r="G8" s="0" t="s">
        <v>9630</v>
      </c>
      <c r="H8" s="0" t="s">
        <v>9631</v>
      </c>
      <c r="I8" s="0" t="s">
        <v>9632</v>
      </c>
      <c r="J8" s="0" t="s">
        <v>9633</v>
      </c>
      <c r="K8" s="0" t="s">
        <v>9634</v>
      </c>
      <c r="L8" s="0" t="s">
        <v>9635</v>
      </c>
      <c r="N8" s="0" t="s">
        <v>9636</v>
      </c>
      <c r="O8" s="0" t="s">
        <v>9637</v>
      </c>
      <c r="P8" s="0" t="s">
        <v>9638</v>
      </c>
      <c r="Q8" s="0" t="s">
        <v>9639</v>
      </c>
      <c r="R8" s="0" t="s">
        <v>9640</v>
      </c>
    </row>
    <row r="9" customFormat="false" ht="15" hidden="false" customHeight="false" outlineLevel="0" collapsed="false">
      <c r="A9" s="0" t="s">
        <v>9641</v>
      </c>
      <c r="B9" s="0" t="str">
        <f aca="false">LOWER(A9)</f>
        <v>лагман</v>
      </c>
      <c r="C9" s="0" t="s">
        <v>9642</v>
      </c>
      <c r="E9" s="0" t="s">
        <v>9643</v>
      </c>
      <c r="F9" s="0" t="s">
        <v>9644</v>
      </c>
      <c r="G9" s="0" t="s">
        <v>9645</v>
      </c>
      <c r="I9" s="0" t="s">
        <v>9646</v>
      </c>
      <c r="J9" s="0" t="s">
        <v>9647</v>
      </c>
      <c r="K9" s="0" t="s">
        <v>9648</v>
      </c>
      <c r="M9" s="0" t="s">
        <v>9649</v>
      </c>
      <c r="N9" s="0" t="s">
        <v>9650</v>
      </c>
      <c r="O9" s="0" t="s">
        <v>9651</v>
      </c>
      <c r="P9" s="0" t="s">
        <v>9652</v>
      </c>
      <c r="Q9" s="0" t="s">
        <v>9653</v>
      </c>
      <c r="R9" s="0" t="s">
        <v>9654</v>
      </c>
    </row>
    <row r="10" customFormat="false" ht="15" hidden="false" customHeight="false" outlineLevel="0" collapsed="false">
      <c r="A10" s="0" t="s">
        <v>9655</v>
      </c>
      <c r="B10" s="0" t="str">
        <f aca="false">LOWER(A10)</f>
        <v>мисо</v>
      </c>
      <c r="C10" s="0" t="s">
        <v>9656</v>
      </c>
      <c r="E10" s="0" t="s">
        <v>9657</v>
      </c>
      <c r="G10" s="0" t="s">
        <v>9658</v>
      </c>
      <c r="I10" s="0" t="s">
        <v>9659</v>
      </c>
      <c r="J10" s="0" t="s">
        <v>9660</v>
      </c>
      <c r="K10" s="0" t="s">
        <v>9661</v>
      </c>
      <c r="L10" s="0" t="s">
        <v>9662</v>
      </c>
      <c r="M10" s="0" t="s">
        <v>9663</v>
      </c>
      <c r="N10" s="0" t="s">
        <v>9664</v>
      </c>
      <c r="O10" s="0" t="s">
        <v>9665</v>
      </c>
      <c r="P10" s="0" t="s">
        <v>9666</v>
      </c>
      <c r="Q10" s="0" t="s">
        <v>9667</v>
      </c>
      <c r="R10" s="0" t="s">
        <v>9668</v>
      </c>
    </row>
    <row r="11" customFormat="false" ht="15" hidden="false" customHeight="false" outlineLevel="0" collapsed="false">
      <c r="A11" s="0" t="s">
        <v>9669</v>
      </c>
      <c r="B11" s="0" t="str">
        <f aca="false">LOWER(A11)</f>
        <v>окрошка</v>
      </c>
      <c r="C11" s="0" t="s">
        <v>9670</v>
      </c>
      <c r="D11" s="0" t="s">
        <v>9671</v>
      </c>
      <c r="G11" s="0" t="s">
        <v>9672</v>
      </c>
      <c r="H11" s="0" t="s">
        <v>9673</v>
      </c>
      <c r="I11" s="0" t="s">
        <v>9674</v>
      </c>
      <c r="J11" s="0" t="s">
        <v>9675</v>
      </c>
      <c r="K11" s="0" t="s">
        <v>9676</v>
      </c>
      <c r="L11" s="0" t="s">
        <v>9677</v>
      </c>
      <c r="M11" s="0" t="s">
        <v>9678</v>
      </c>
      <c r="N11" s="0" t="s">
        <v>9679</v>
      </c>
      <c r="O11" s="0" t="s">
        <v>9680</v>
      </c>
      <c r="P11" s="0" t="s">
        <v>9681</v>
      </c>
      <c r="Q11" s="0" t="s">
        <v>9682</v>
      </c>
      <c r="R11" s="0" t="s">
        <v>9683</v>
      </c>
    </row>
    <row r="12" customFormat="false" ht="15" hidden="false" customHeight="false" outlineLevel="0" collapsed="false">
      <c r="A12" s="0" t="s">
        <v>9684</v>
      </c>
      <c r="B12" s="0" t="str">
        <f aca="false">LOWER(A12)</f>
        <v>рассольник</v>
      </c>
      <c r="C12" s="0" t="s">
        <v>9685</v>
      </c>
      <c r="D12" s="0" t="s">
        <v>9686</v>
      </c>
      <c r="F12" s="0" t="s">
        <v>9687</v>
      </c>
      <c r="G12" s="0" t="s">
        <v>9688</v>
      </c>
      <c r="H12" s="0" t="s">
        <v>9689</v>
      </c>
      <c r="I12" s="0" t="s">
        <v>9690</v>
      </c>
      <c r="J12" s="0" t="s">
        <v>9691</v>
      </c>
      <c r="K12" s="0" t="s">
        <v>9692</v>
      </c>
      <c r="L12" s="0" t="s">
        <v>9693</v>
      </c>
      <c r="N12" s="0" t="s">
        <v>9694</v>
      </c>
      <c r="O12" s="0" t="s">
        <v>9695</v>
      </c>
      <c r="P12" s="0" t="s">
        <v>9696</v>
      </c>
      <c r="R12" s="0" t="s">
        <v>9697</v>
      </c>
    </row>
    <row r="13" customFormat="false" ht="15" hidden="false" customHeight="false" outlineLevel="0" collapsed="false">
      <c r="A13" s="0" t="s">
        <v>9698</v>
      </c>
      <c r="B13" s="0" t="str">
        <f aca="false">LOWER(A13)</f>
        <v>свекольник</v>
      </c>
      <c r="C13" s="0" t="s">
        <v>9699</v>
      </c>
      <c r="D13" s="0" t="s">
        <v>9700</v>
      </c>
      <c r="E13" s="0" t="s">
        <v>9701</v>
      </c>
      <c r="F13" s="0" t="s">
        <v>9702</v>
      </c>
      <c r="G13" s="0" t="s">
        <v>9703</v>
      </c>
      <c r="H13" s="0" t="s">
        <v>9704</v>
      </c>
      <c r="I13" s="0" t="s">
        <v>9705</v>
      </c>
      <c r="J13" s="0" t="s">
        <v>9706</v>
      </c>
      <c r="K13" s="0" t="s">
        <v>9707</v>
      </c>
      <c r="L13" s="0" t="s">
        <v>9708</v>
      </c>
      <c r="N13" s="0" t="s">
        <v>9709</v>
      </c>
      <c r="O13" s="0" t="s">
        <v>9710</v>
      </c>
      <c r="R13" s="0" t="s">
        <v>9711</v>
      </c>
    </row>
    <row r="14" customFormat="false" ht="15" hidden="false" customHeight="false" outlineLevel="0" collapsed="false">
      <c r="A14" s="0" t="s">
        <v>4544</v>
      </c>
      <c r="B14" s="0" t="str">
        <f aca="false">LOWER(A14)</f>
        <v>суп</v>
      </c>
      <c r="D14" s="0" t="s">
        <v>9712</v>
      </c>
      <c r="E14" s="0" t="s">
        <v>9713</v>
      </c>
      <c r="F14" s="0" t="s">
        <v>9714</v>
      </c>
      <c r="G14" s="0" t="s">
        <v>9715</v>
      </c>
      <c r="H14" s="0" t="s">
        <v>9716</v>
      </c>
      <c r="I14" s="0" t="s">
        <v>9717</v>
      </c>
      <c r="J14" s="0" t="s">
        <v>9718</v>
      </c>
      <c r="K14" s="0" t="s">
        <v>9719</v>
      </c>
      <c r="L14" s="0" t="s">
        <v>9720</v>
      </c>
      <c r="N14" s="0" t="s">
        <v>9536</v>
      </c>
      <c r="O14" s="0" t="s">
        <v>9721</v>
      </c>
      <c r="Q14" s="0" t="s">
        <v>9722</v>
      </c>
      <c r="R14" s="0" t="s">
        <v>3610</v>
      </c>
    </row>
    <row r="15" customFormat="false" ht="15" hidden="false" customHeight="false" outlineLevel="0" collapsed="false">
      <c r="A15" s="0" t="s">
        <v>9723</v>
      </c>
      <c r="B15" s="0" t="str">
        <f aca="false">LOWER(A15)</f>
        <v>солянка</v>
      </c>
      <c r="C15" s="0" t="s">
        <v>9724</v>
      </c>
      <c r="D15" s="0" t="s">
        <v>9725</v>
      </c>
      <c r="E15" s="0" t="s">
        <v>9726</v>
      </c>
      <c r="F15" s="0" t="s">
        <v>9727</v>
      </c>
      <c r="G15" s="0" t="s">
        <v>9728</v>
      </c>
      <c r="H15" s="0" t="s">
        <v>9729</v>
      </c>
      <c r="I15" s="0" t="s">
        <v>9730</v>
      </c>
      <c r="J15" s="0" t="s">
        <v>9731</v>
      </c>
      <c r="K15" s="0" t="s">
        <v>9732</v>
      </c>
      <c r="L15" s="0" t="s">
        <v>9733</v>
      </c>
      <c r="N15" s="0" t="s">
        <v>9734</v>
      </c>
      <c r="O15" s="0" t="s">
        <v>9735</v>
      </c>
      <c r="P15" s="0" t="s">
        <v>9736</v>
      </c>
      <c r="Q15" s="0" t="s">
        <v>9737</v>
      </c>
      <c r="R15" s="0" t="s">
        <v>3343</v>
      </c>
    </row>
    <row r="16" customFormat="false" ht="15" hidden="false" customHeight="false" outlineLevel="0" collapsed="false">
      <c r="A16" s="0" t="s">
        <v>9528</v>
      </c>
      <c r="B16" s="0" t="str">
        <f aca="false">LOWER(A16)</f>
        <v>супы</v>
      </c>
      <c r="C16" s="0" t="s">
        <v>9738</v>
      </c>
      <c r="D16" s="0" t="s">
        <v>9739</v>
      </c>
      <c r="E16" s="0" t="s">
        <v>9740</v>
      </c>
      <c r="F16" s="0" t="s">
        <v>9741</v>
      </c>
      <c r="G16" s="0" t="s">
        <v>9742</v>
      </c>
      <c r="H16" s="0" t="s">
        <v>9743</v>
      </c>
      <c r="I16" s="0" t="s">
        <v>9744</v>
      </c>
      <c r="J16" s="0" t="s">
        <v>9745</v>
      </c>
      <c r="K16" s="0" t="s">
        <v>9746</v>
      </c>
      <c r="L16" s="0" t="s">
        <v>9747</v>
      </c>
      <c r="N16" s="0" t="s">
        <v>9748</v>
      </c>
      <c r="O16" s="0" t="s">
        <v>9749</v>
      </c>
      <c r="P16" s="0" t="s">
        <v>9750</v>
      </c>
      <c r="Q16" s="0" t="s">
        <v>9751</v>
      </c>
      <c r="R16" s="0" t="s">
        <v>9752</v>
      </c>
    </row>
    <row r="17" customFormat="false" ht="15" hidden="false" customHeight="false" outlineLevel="0" collapsed="false">
      <c r="A17" s="0" t="s">
        <v>9753</v>
      </c>
      <c r="B17" s="0" t="str">
        <f aca="false">LOWER(A17)</f>
        <v>уха</v>
      </c>
      <c r="C17" s="0" t="s">
        <v>9754</v>
      </c>
      <c r="D17" s="0" t="s">
        <v>9755</v>
      </c>
      <c r="E17" s="0" t="s">
        <v>9756</v>
      </c>
      <c r="F17" s="0" t="s">
        <v>9757</v>
      </c>
      <c r="G17" s="0" t="s">
        <v>9758</v>
      </c>
      <c r="H17" s="0" t="s">
        <v>9759</v>
      </c>
      <c r="I17" s="0" t="s">
        <v>9760</v>
      </c>
      <c r="J17" s="0" t="s">
        <v>9761</v>
      </c>
      <c r="K17" s="0" t="s">
        <v>9762</v>
      </c>
      <c r="L17" s="0" t="s">
        <v>9763</v>
      </c>
      <c r="N17" s="0" t="s">
        <v>9764</v>
      </c>
      <c r="O17" s="0" t="s">
        <v>9765</v>
      </c>
      <c r="P17" s="0" t="s">
        <v>9766</v>
      </c>
      <c r="Q17" s="0" t="s">
        <v>9767</v>
      </c>
      <c r="R17" s="0" t="s">
        <v>9768</v>
      </c>
    </row>
    <row r="18" customFormat="false" ht="15" hidden="false" customHeight="false" outlineLevel="0" collapsed="false">
      <c r="A18" s="0" t="s">
        <v>9769</v>
      </c>
      <c r="B18" s="0" t="str">
        <f aca="false">LOWER(A18)</f>
        <v>харчо</v>
      </c>
      <c r="C18" s="0" t="s">
        <v>9770</v>
      </c>
      <c r="D18" s="0" t="s">
        <v>9771</v>
      </c>
      <c r="E18" s="0" t="s">
        <v>9772</v>
      </c>
      <c r="F18" s="0" t="s">
        <v>9773</v>
      </c>
      <c r="G18" s="0" t="s">
        <v>9774</v>
      </c>
      <c r="H18" s="0" t="s">
        <v>9775</v>
      </c>
      <c r="I18" s="0" t="s">
        <v>9776</v>
      </c>
      <c r="K18" s="0" t="s">
        <v>9777</v>
      </c>
      <c r="L18" s="0" t="s">
        <v>9778</v>
      </c>
      <c r="N18" s="0" t="s">
        <v>9779</v>
      </c>
      <c r="O18" s="0" t="s">
        <v>9780</v>
      </c>
      <c r="P18" s="0" t="s">
        <v>9781</v>
      </c>
      <c r="Q18" s="0" t="s">
        <v>9782</v>
      </c>
      <c r="R18" s="0" t="s">
        <v>9783</v>
      </c>
    </row>
    <row r="19" customFormat="false" ht="15" hidden="false" customHeight="false" outlineLevel="0" collapsed="false">
      <c r="A19" s="0" t="s">
        <v>9784</v>
      </c>
      <c r="B19" s="0" t="str">
        <f aca="false">LOWER(A19)</f>
        <v>хаш</v>
      </c>
      <c r="C19" s="0" t="s">
        <v>9785</v>
      </c>
      <c r="D19" s="0" t="s">
        <v>9786</v>
      </c>
      <c r="E19" s="0" t="s">
        <v>9787</v>
      </c>
      <c r="F19" s="0" t="s">
        <v>9788</v>
      </c>
      <c r="G19" s="0" t="s">
        <v>9789</v>
      </c>
      <c r="H19" s="0" t="s">
        <v>9790</v>
      </c>
      <c r="K19" s="0" t="s">
        <v>9791</v>
      </c>
      <c r="L19" s="0" t="s">
        <v>9792</v>
      </c>
      <c r="O19" s="0" t="s">
        <v>9793</v>
      </c>
      <c r="P19" s="0" t="s">
        <v>9794</v>
      </c>
      <c r="Q19" s="0" t="s">
        <v>9795</v>
      </c>
      <c r="R19" s="0" t="s">
        <v>9796</v>
      </c>
    </row>
    <row r="20" customFormat="false" ht="15" hidden="false" customHeight="false" outlineLevel="0" collapsed="false">
      <c r="A20" s="0" t="s">
        <v>9797</v>
      </c>
      <c r="B20" s="0" t="str">
        <f aca="false">LOWER(A20)</f>
        <v>шурпа</v>
      </c>
      <c r="C20" s="0" t="s">
        <v>9798</v>
      </c>
      <c r="D20" s="0" t="s">
        <v>9799</v>
      </c>
      <c r="E20" s="0" t="s">
        <v>9800</v>
      </c>
      <c r="F20" s="0" t="s">
        <v>9669</v>
      </c>
      <c r="G20" s="0" t="s">
        <v>9801</v>
      </c>
      <c r="H20" s="0" t="s">
        <v>9802</v>
      </c>
      <c r="J20" s="0" t="s">
        <v>9803</v>
      </c>
      <c r="K20" s="0" t="s">
        <v>9804</v>
      </c>
      <c r="L20" s="0" t="s">
        <v>9805</v>
      </c>
      <c r="P20" s="0" t="s">
        <v>9806</v>
      </c>
      <c r="Q20" s="0" t="s">
        <v>9807</v>
      </c>
      <c r="R20" s="0" t="s">
        <v>9808</v>
      </c>
    </row>
    <row r="21" customFormat="false" ht="15" hidden="false" customHeight="false" outlineLevel="0" collapsed="false">
      <c r="A21" s="0" t="s">
        <v>9809</v>
      </c>
      <c r="B21" s="0" t="str">
        <f aca="false">LOWER(A21)</f>
        <v>рецепт</v>
      </c>
      <c r="C21" s="0" t="s">
        <v>9810</v>
      </c>
      <c r="D21" s="0" t="s">
        <v>9811</v>
      </c>
      <c r="E21" s="0" t="s">
        <v>9812</v>
      </c>
      <c r="F21" s="0" t="s">
        <v>9813</v>
      </c>
      <c r="H21" s="0" t="s">
        <v>9814</v>
      </c>
      <c r="I21" s="0" t="s">
        <v>9815</v>
      </c>
      <c r="J21" s="0" t="s">
        <v>9816</v>
      </c>
      <c r="K21" s="0" t="s">
        <v>9817</v>
      </c>
      <c r="L21" s="0" t="s">
        <v>9818</v>
      </c>
      <c r="N21" s="0" t="s">
        <v>9819</v>
      </c>
      <c r="P21" s="0" t="s">
        <v>9820</v>
      </c>
      <c r="Q21" s="0" t="s">
        <v>9821</v>
      </c>
      <c r="R21" s="0" t="s">
        <v>9822</v>
      </c>
    </row>
    <row r="22" customFormat="false" ht="15" hidden="false" customHeight="false" outlineLevel="0" collapsed="false">
      <c r="A22" s="0" t="s">
        <v>9823</v>
      </c>
      <c r="B22" s="0" t="str">
        <f aca="false">LOWER(A22)</f>
        <v>азу</v>
      </c>
      <c r="C22" s="0" t="s">
        <v>9824</v>
      </c>
      <c r="D22" s="0" t="s">
        <v>9825</v>
      </c>
      <c r="F22" s="0" t="s">
        <v>9826</v>
      </c>
      <c r="H22" s="0" t="s">
        <v>9827</v>
      </c>
      <c r="I22" s="0" t="s">
        <v>9828</v>
      </c>
      <c r="J22" s="0" t="s">
        <v>9829</v>
      </c>
      <c r="K22" s="0" t="s">
        <v>9830</v>
      </c>
      <c r="L22" s="0" t="s">
        <v>9831</v>
      </c>
      <c r="N22" s="0" t="s">
        <v>9832</v>
      </c>
      <c r="O22" s="0" t="s">
        <v>9833</v>
      </c>
      <c r="P22" s="0" t="s">
        <v>9834</v>
      </c>
      <c r="Q22" s="0" t="s">
        <v>9835</v>
      </c>
      <c r="R22" s="0" t="s">
        <v>9836</v>
      </c>
    </row>
    <row r="23" customFormat="false" ht="15" hidden="false" customHeight="false" outlineLevel="0" collapsed="false">
      <c r="A23" s="0" t="s">
        <v>9837</v>
      </c>
      <c r="B23" s="0" t="str">
        <f aca="false">LOWER(A23)</f>
        <v>бефстроганов</v>
      </c>
      <c r="C23" s="0" t="s">
        <v>9838</v>
      </c>
      <c r="D23" s="0" t="s">
        <v>9839</v>
      </c>
      <c r="F23" s="0" t="s">
        <v>9840</v>
      </c>
      <c r="G23" s="0" t="s">
        <v>9841</v>
      </c>
      <c r="H23" s="0" t="s">
        <v>9842</v>
      </c>
      <c r="I23" s="0" t="s">
        <v>9843</v>
      </c>
      <c r="J23" s="0" t="s">
        <v>9844</v>
      </c>
      <c r="K23" s="0" t="s">
        <v>9845</v>
      </c>
      <c r="L23" s="0" t="s">
        <v>9846</v>
      </c>
      <c r="N23" s="0" t="s">
        <v>9847</v>
      </c>
      <c r="O23" s="0" t="s">
        <v>9848</v>
      </c>
      <c r="P23" s="0" t="s">
        <v>9849</v>
      </c>
      <c r="R23" s="0" t="s">
        <v>9850</v>
      </c>
    </row>
    <row r="24" customFormat="false" ht="15" hidden="false" customHeight="false" outlineLevel="0" collapsed="false">
      <c r="A24" s="0" t="s">
        <v>9851</v>
      </c>
      <c r="B24" s="0" t="str">
        <f aca="false">LOWER(A24)</f>
        <v>бешбармак</v>
      </c>
      <c r="D24" s="0" t="s">
        <v>9852</v>
      </c>
      <c r="E24" s="0" t="s">
        <v>9853</v>
      </c>
      <c r="F24" s="0" t="s">
        <v>9854</v>
      </c>
      <c r="G24" s="0" t="s">
        <v>9855</v>
      </c>
      <c r="H24" s="0" t="s">
        <v>9856</v>
      </c>
      <c r="J24" s="0" t="s">
        <v>9857</v>
      </c>
      <c r="K24" s="0" t="s">
        <v>9858</v>
      </c>
      <c r="L24" s="0" t="s">
        <v>9859</v>
      </c>
      <c r="N24" s="0" t="s">
        <v>9860</v>
      </c>
      <c r="P24" s="0" t="s">
        <v>9861</v>
      </c>
      <c r="R24" s="0" t="s">
        <v>9862</v>
      </c>
    </row>
    <row r="25" customFormat="false" ht="15" hidden="false" customHeight="false" outlineLevel="0" collapsed="false">
      <c r="A25" s="0" t="s">
        <v>9863</v>
      </c>
      <c r="B25" s="0" t="str">
        <f aca="false">LOWER(A25)</f>
        <v>биточки</v>
      </c>
      <c r="C25" s="0" t="s">
        <v>9864</v>
      </c>
      <c r="D25" s="0" t="s">
        <v>9865</v>
      </c>
      <c r="E25" s="0" t="s">
        <v>9866</v>
      </c>
      <c r="F25" s="0" t="s">
        <v>9867</v>
      </c>
      <c r="G25" s="0" t="s">
        <v>9868</v>
      </c>
      <c r="H25" s="0" t="s">
        <v>9869</v>
      </c>
      <c r="J25" s="0" t="s">
        <v>9870</v>
      </c>
      <c r="K25" s="0" t="s">
        <v>9871</v>
      </c>
      <c r="L25" s="0" t="s">
        <v>9872</v>
      </c>
      <c r="N25" s="0" t="s">
        <v>9873</v>
      </c>
      <c r="P25" s="0" t="s">
        <v>9874</v>
      </c>
      <c r="R25" s="0" t="s">
        <v>9875</v>
      </c>
    </row>
    <row r="26" customFormat="false" ht="15" hidden="false" customHeight="false" outlineLevel="0" collapsed="false">
      <c r="A26" s="0" t="s">
        <v>9876</v>
      </c>
      <c r="B26" s="0" t="str">
        <f aca="false">LOWER(A26)</f>
        <v>бифштекс</v>
      </c>
      <c r="C26" s="0" t="s">
        <v>9877</v>
      </c>
      <c r="D26" s="0" t="s">
        <v>9878</v>
      </c>
      <c r="E26" s="0" t="s">
        <v>9879</v>
      </c>
      <c r="F26" s="0" t="s">
        <v>9880</v>
      </c>
      <c r="G26" s="0" t="s">
        <v>9881</v>
      </c>
      <c r="H26" s="0" t="s">
        <v>9882</v>
      </c>
      <c r="I26" s="0" t="s">
        <v>9883</v>
      </c>
      <c r="K26" s="0" t="s">
        <v>9884</v>
      </c>
      <c r="L26" s="0" t="s">
        <v>9885</v>
      </c>
      <c r="N26" s="0" t="s">
        <v>9886</v>
      </c>
      <c r="P26" s="0" t="s">
        <v>9887</v>
      </c>
      <c r="R26" s="0" t="s">
        <v>9888</v>
      </c>
    </row>
    <row r="27" customFormat="false" ht="15" hidden="false" customHeight="false" outlineLevel="0" collapsed="false">
      <c r="A27" s="0" t="s">
        <v>9889</v>
      </c>
      <c r="B27" s="0" t="str">
        <f aca="false">LOWER(A27)</f>
        <v>блюда</v>
      </c>
      <c r="C27" s="0" t="s">
        <v>9890</v>
      </c>
      <c r="D27" s="0" t="s">
        <v>9891</v>
      </c>
      <c r="E27" s="0" t="s">
        <v>9892</v>
      </c>
      <c r="F27" s="0" t="s">
        <v>9893</v>
      </c>
      <c r="G27" s="0" t="s">
        <v>9894</v>
      </c>
      <c r="H27" s="0" t="s">
        <v>9895</v>
      </c>
      <c r="I27" s="0" t="s">
        <v>9896</v>
      </c>
      <c r="K27" s="0" t="s">
        <v>9897</v>
      </c>
      <c r="N27" s="0" t="s">
        <v>9898</v>
      </c>
      <c r="P27" s="0" t="s">
        <v>9899</v>
      </c>
      <c r="R27" s="0" t="s">
        <v>9900</v>
      </c>
    </row>
    <row r="28" customFormat="false" ht="15" hidden="false" customHeight="false" outlineLevel="0" collapsed="false">
      <c r="A28" s="0" t="s">
        <v>9901</v>
      </c>
      <c r="B28" s="0" t="str">
        <f aca="false">LOWER(A28)</f>
        <v>из яиц</v>
      </c>
      <c r="C28" s="0" t="s">
        <v>9902</v>
      </c>
      <c r="D28" s="0" t="s">
        <v>9903</v>
      </c>
      <c r="E28" s="0" t="s">
        <v>9904</v>
      </c>
      <c r="F28" s="0" t="s">
        <v>9905</v>
      </c>
      <c r="G28" s="0" t="s">
        <v>9906</v>
      </c>
      <c r="I28" s="0" t="s">
        <v>9907</v>
      </c>
      <c r="K28" s="0" t="s">
        <v>9908</v>
      </c>
      <c r="L28" s="0" t="s">
        <v>9909</v>
      </c>
      <c r="N28" s="0" t="s">
        <v>9910</v>
      </c>
      <c r="R28" s="0" t="s">
        <v>9911</v>
      </c>
    </row>
    <row r="29" customFormat="false" ht="15" hidden="false" customHeight="false" outlineLevel="0" collapsed="false">
      <c r="A29" s="0" t="s">
        <v>9912</v>
      </c>
      <c r="B29" s="0" t="str">
        <f aca="false">LOWER(A29)</f>
        <v>яица</v>
      </c>
      <c r="C29" s="0" t="s">
        <v>9913</v>
      </c>
      <c r="D29" s="0" t="s">
        <v>9914</v>
      </c>
      <c r="E29" s="0" t="s">
        <v>9915</v>
      </c>
      <c r="F29" s="0" t="s">
        <v>9916</v>
      </c>
      <c r="G29" s="0" t="s">
        <v>9917</v>
      </c>
      <c r="I29" s="0" t="s">
        <v>9918</v>
      </c>
      <c r="L29" s="0" t="s">
        <v>3703</v>
      </c>
      <c r="R29" s="0" t="s">
        <v>9919</v>
      </c>
    </row>
    <row r="30" customFormat="false" ht="15" hidden="false" customHeight="false" outlineLevel="0" collapsed="false">
      <c r="A30" s="0" t="s">
        <v>9920</v>
      </c>
      <c r="B30" s="0" t="str">
        <f aca="false">LOWER(A30)</f>
        <v>бризоль</v>
      </c>
      <c r="C30" s="0" t="s">
        <v>9921</v>
      </c>
      <c r="D30" s="0" t="s">
        <v>9922</v>
      </c>
      <c r="E30" s="0" t="s">
        <v>9923</v>
      </c>
      <c r="F30" s="0" t="s">
        <v>9924</v>
      </c>
      <c r="G30" s="0" t="s">
        <v>9925</v>
      </c>
      <c r="H30" s="0" t="s">
        <v>9926</v>
      </c>
      <c r="L30" s="0" t="s">
        <v>9927</v>
      </c>
      <c r="P30" s="0" t="s">
        <v>9538</v>
      </c>
      <c r="R30" s="0" t="s">
        <v>9928</v>
      </c>
    </row>
    <row r="31" customFormat="false" ht="15" hidden="false" customHeight="false" outlineLevel="0" collapsed="false">
      <c r="A31" s="0" t="s">
        <v>9929</v>
      </c>
      <c r="B31" s="0" t="str">
        <f aca="false">LOWER(A31)</f>
        <v>буженина</v>
      </c>
      <c r="C31" s="0" t="s">
        <v>9930</v>
      </c>
      <c r="D31" s="0" t="s">
        <v>9931</v>
      </c>
      <c r="E31" s="0" t="s">
        <v>9932</v>
      </c>
      <c r="F31" s="0" t="s">
        <v>9933</v>
      </c>
      <c r="G31" s="0" t="s">
        <v>9934</v>
      </c>
      <c r="H31" s="0" t="s">
        <v>9935</v>
      </c>
      <c r="K31" s="0" t="s">
        <v>9936</v>
      </c>
      <c r="L31" s="0" t="s">
        <v>9937</v>
      </c>
      <c r="R31" s="0" t="s">
        <v>9938</v>
      </c>
    </row>
    <row r="32" customFormat="false" ht="15" hidden="false" customHeight="false" outlineLevel="0" collapsed="false">
      <c r="A32" s="0" t="s">
        <v>9939</v>
      </c>
      <c r="B32" s="0" t="str">
        <f aca="false">LOWER(A32)</f>
        <v>гарниры</v>
      </c>
      <c r="C32" s="0" t="s">
        <v>9940</v>
      </c>
      <c r="D32" s="0" t="s">
        <v>9941</v>
      </c>
      <c r="E32" s="0" t="s">
        <v>9942</v>
      </c>
      <c r="F32" s="0" t="s">
        <v>9943</v>
      </c>
      <c r="G32" s="0" t="s">
        <v>9944</v>
      </c>
      <c r="H32" s="0" t="s">
        <v>9945</v>
      </c>
      <c r="I32" s="0" t="s">
        <v>9946</v>
      </c>
      <c r="K32" s="0" t="s">
        <v>9947</v>
      </c>
      <c r="L32" s="0" t="s">
        <v>9948</v>
      </c>
      <c r="R32" s="0" t="s">
        <v>9949</v>
      </c>
    </row>
    <row r="33" customFormat="false" ht="15" hidden="false" customHeight="false" outlineLevel="0" collapsed="false">
      <c r="A33" s="0" t="s">
        <v>9617</v>
      </c>
      <c r="B33" s="0" t="str">
        <f aca="false">LOWER(A33)</f>
        <v>голубцы</v>
      </c>
      <c r="C33" s="0" t="s">
        <v>9950</v>
      </c>
      <c r="D33" s="0" t="s">
        <v>9951</v>
      </c>
      <c r="E33" s="0" t="s">
        <v>9952</v>
      </c>
      <c r="F33" s="0" t="s">
        <v>9953</v>
      </c>
      <c r="H33" s="0" t="s">
        <v>9954</v>
      </c>
      <c r="I33" s="0" t="s">
        <v>9955</v>
      </c>
      <c r="K33" s="0" t="s">
        <v>9956</v>
      </c>
      <c r="L33" s="0" t="s">
        <v>9957</v>
      </c>
      <c r="R33" s="0" t="s">
        <v>9958</v>
      </c>
    </row>
    <row r="34" customFormat="false" ht="15" hidden="false" customHeight="false" outlineLevel="0" collapsed="false">
      <c r="A34" s="0" t="s">
        <v>9959</v>
      </c>
      <c r="B34" s="0" t="str">
        <f aca="false">LOWER(A34)</f>
        <v>грибные</v>
      </c>
      <c r="C34" s="0" t="s">
        <v>9960</v>
      </c>
      <c r="D34" s="0" t="s">
        <v>9961</v>
      </c>
      <c r="E34" s="0" t="s">
        <v>9962</v>
      </c>
      <c r="I34" s="0" t="s">
        <v>9963</v>
      </c>
      <c r="K34" s="0" t="s">
        <v>9964</v>
      </c>
      <c r="L34" s="0" t="s">
        <v>9965</v>
      </c>
      <c r="R34" s="0" t="s">
        <v>9966</v>
      </c>
    </row>
    <row r="35" customFormat="false" ht="15" hidden="false" customHeight="false" outlineLevel="0" collapsed="false">
      <c r="A35" s="0" t="s">
        <v>9915</v>
      </c>
      <c r="B35" s="0" t="str">
        <f aca="false">LOWER(A35)</f>
        <v>гуляш</v>
      </c>
      <c r="D35" s="0" t="s">
        <v>9967</v>
      </c>
      <c r="E35" s="0" t="s">
        <v>9968</v>
      </c>
      <c r="I35" s="0" t="s">
        <v>9969</v>
      </c>
      <c r="K35" s="0" t="s">
        <v>9970</v>
      </c>
      <c r="L35" s="0" t="s">
        <v>9971</v>
      </c>
      <c r="R35" s="0" t="s">
        <v>9972</v>
      </c>
    </row>
    <row r="36" customFormat="false" ht="15" hidden="false" customHeight="false" outlineLevel="0" collapsed="false">
      <c r="A36" s="0" t="s">
        <v>9973</v>
      </c>
      <c r="B36" s="0" t="str">
        <f aca="false">LOWER(A36)</f>
        <v>долма</v>
      </c>
      <c r="D36" s="0" t="s">
        <v>9974</v>
      </c>
      <c r="E36" s="0" t="s">
        <v>9975</v>
      </c>
      <c r="F36" s="0" t="s">
        <v>9976</v>
      </c>
      <c r="H36" s="0" t="s">
        <v>9977</v>
      </c>
      <c r="I36" s="0" t="s">
        <v>9978</v>
      </c>
      <c r="K36" s="0" t="s">
        <v>9979</v>
      </c>
      <c r="L36" s="0" t="s">
        <v>9980</v>
      </c>
      <c r="R36" s="0" t="s">
        <v>9981</v>
      </c>
    </row>
    <row r="37" customFormat="false" ht="15" hidden="false" customHeight="false" outlineLevel="0" collapsed="false">
      <c r="A37" s="0" t="s">
        <v>9923</v>
      </c>
      <c r="B37" s="0" t="str">
        <f aca="false">LOWER(A37)</f>
        <v>жаркое</v>
      </c>
      <c r="C37" s="0" t="s">
        <v>9982</v>
      </c>
      <c r="D37" s="0" t="s">
        <v>9983</v>
      </c>
      <c r="E37" s="0" t="s">
        <v>9984</v>
      </c>
      <c r="F37" s="0" t="s">
        <v>9985</v>
      </c>
      <c r="H37" s="0" t="s">
        <v>9986</v>
      </c>
      <c r="I37" s="0" t="s">
        <v>9987</v>
      </c>
      <c r="K37" s="0" t="s">
        <v>9988</v>
      </c>
      <c r="L37" s="0" t="s">
        <v>9989</v>
      </c>
      <c r="R37" s="0" t="s">
        <v>9990</v>
      </c>
    </row>
    <row r="38" customFormat="false" ht="15" hidden="false" customHeight="false" outlineLevel="0" collapsed="false">
      <c r="A38" s="0" t="s">
        <v>9991</v>
      </c>
      <c r="B38" s="0" t="str">
        <f aca="false">LOWER(A38)</f>
        <v>запеканки</v>
      </c>
      <c r="C38" s="0" t="s">
        <v>9992</v>
      </c>
      <c r="D38" s="0" t="s">
        <v>9993</v>
      </c>
      <c r="E38" s="0" t="s">
        <v>9994</v>
      </c>
      <c r="F38" s="0" t="s">
        <v>9753</v>
      </c>
      <c r="H38" s="0" t="s">
        <v>9995</v>
      </c>
      <c r="K38" s="0" t="s">
        <v>9996</v>
      </c>
      <c r="L38" s="0" t="s">
        <v>9997</v>
      </c>
      <c r="R38" s="0" t="s">
        <v>9998</v>
      </c>
    </row>
    <row r="39" customFormat="false" ht="15" hidden="false" customHeight="false" outlineLevel="0" collapsed="false">
      <c r="A39" s="0" t="s">
        <v>9756</v>
      </c>
      <c r="B39" s="0" t="str">
        <f aca="false">LOWER(A39)</f>
        <v>зразы</v>
      </c>
      <c r="C39" s="0" t="s">
        <v>9999</v>
      </c>
      <c r="D39" s="0" t="s">
        <v>10000</v>
      </c>
      <c r="E39" s="0" t="s">
        <v>10001</v>
      </c>
      <c r="F39" s="0" t="s">
        <v>10002</v>
      </c>
      <c r="H39" s="0" t="s">
        <v>10003</v>
      </c>
      <c r="K39" s="0" t="s">
        <v>10004</v>
      </c>
      <c r="R39" s="0" t="s">
        <v>10005</v>
      </c>
    </row>
    <row r="40" customFormat="false" ht="15" hidden="false" customHeight="false" outlineLevel="0" collapsed="false">
      <c r="A40" s="0" t="s">
        <v>10006</v>
      </c>
      <c r="B40" s="0" t="str">
        <f aca="false">LOWER(A40)</f>
        <v>морепродукты</v>
      </c>
      <c r="C40" s="0" t="s">
        <v>10007</v>
      </c>
      <c r="D40" s="0" t="s">
        <v>10008</v>
      </c>
      <c r="E40" s="0" t="s">
        <v>10009</v>
      </c>
      <c r="F40" s="0" t="s">
        <v>10010</v>
      </c>
      <c r="H40" s="0" t="s">
        <v>10011</v>
      </c>
      <c r="I40" s="0" t="s">
        <v>10012</v>
      </c>
      <c r="K40" s="0" t="s">
        <v>10013</v>
      </c>
      <c r="R40" s="0" t="s">
        <v>3071</v>
      </c>
    </row>
    <row r="41" customFormat="false" ht="15" hidden="false" customHeight="false" outlineLevel="0" collapsed="false">
      <c r="A41" s="0" t="s">
        <v>10014</v>
      </c>
      <c r="B41" s="0" t="str">
        <f aca="false">LOWER(A41)</f>
        <v>каши</v>
      </c>
      <c r="C41" s="0" t="s">
        <v>10015</v>
      </c>
      <c r="D41" s="0" t="s">
        <v>10016</v>
      </c>
      <c r="E41" s="0" t="s">
        <v>10017</v>
      </c>
      <c r="H41" s="0" t="s">
        <v>10018</v>
      </c>
      <c r="I41" s="0" t="s">
        <v>10019</v>
      </c>
      <c r="K41" s="0" t="s">
        <v>10020</v>
      </c>
      <c r="R41" s="0" t="s">
        <v>10021</v>
      </c>
    </row>
    <row r="42" customFormat="false" ht="15" hidden="false" customHeight="false" outlineLevel="0" collapsed="false">
      <c r="A42" s="0" t="s">
        <v>10022</v>
      </c>
      <c r="B42" s="0" t="str">
        <f aca="false">LOWER(A42)</f>
        <v>котлеты</v>
      </c>
      <c r="C42" s="0" t="s">
        <v>10023</v>
      </c>
      <c r="D42" s="0" t="s">
        <v>10024</v>
      </c>
      <c r="E42" s="0" t="s">
        <v>10025</v>
      </c>
      <c r="H42" s="0" t="s">
        <v>10026</v>
      </c>
      <c r="I42" s="0" t="s">
        <v>10027</v>
      </c>
      <c r="K42" s="0" t="s">
        <v>10028</v>
      </c>
      <c r="R42" s="0" t="s">
        <v>4099</v>
      </c>
    </row>
    <row r="43" customFormat="false" ht="15" hidden="false" customHeight="false" outlineLevel="0" collapsed="false">
      <c r="A43" s="0" t="s">
        <v>9743</v>
      </c>
      <c r="B43" s="0" t="str">
        <f aca="false">LOWER(A43)</f>
        <v>крокеты</v>
      </c>
      <c r="C43" s="0" t="s">
        <v>10029</v>
      </c>
      <c r="D43" s="0" t="s">
        <v>10030</v>
      </c>
      <c r="E43" s="0" t="s">
        <v>10031</v>
      </c>
      <c r="F43" s="0" t="s">
        <v>10032</v>
      </c>
      <c r="I43" s="0" t="s">
        <v>10033</v>
      </c>
      <c r="K43" s="0" t="s">
        <v>10034</v>
      </c>
      <c r="R43" s="0" t="s">
        <v>10035</v>
      </c>
    </row>
    <row r="44" customFormat="false" ht="15" hidden="false" customHeight="false" outlineLevel="0" collapsed="false">
      <c r="A44" s="0" t="s">
        <v>9647</v>
      </c>
      <c r="B44" s="0" t="str">
        <f aca="false">LOWER(A44)</f>
        <v>лазанья</v>
      </c>
      <c r="C44" s="0" t="s">
        <v>10036</v>
      </c>
      <c r="D44" s="0" t="s">
        <v>10037</v>
      </c>
      <c r="E44" s="0" t="s">
        <v>10038</v>
      </c>
      <c r="F44" s="0" t="s">
        <v>10039</v>
      </c>
      <c r="I44" s="0" t="s">
        <v>10040</v>
      </c>
      <c r="K44" s="0" t="s">
        <v>10041</v>
      </c>
      <c r="R44" s="0" t="s">
        <v>10042</v>
      </c>
    </row>
    <row r="45" customFormat="false" ht="15" hidden="false" customHeight="false" outlineLevel="0" collapsed="false">
      <c r="A45" s="0" t="s">
        <v>10043</v>
      </c>
      <c r="B45" s="0" t="str">
        <f aca="false">LOWER(A45)</f>
        <v>лангет</v>
      </c>
      <c r="C45" s="0" t="s">
        <v>10044</v>
      </c>
      <c r="D45" s="0" t="s">
        <v>10045</v>
      </c>
      <c r="E45" s="0" t="s">
        <v>10046</v>
      </c>
      <c r="F45" s="0" t="s">
        <v>9593</v>
      </c>
      <c r="H45" s="0" t="s">
        <v>10047</v>
      </c>
      <c r="I45" s="0" t="s">
        <v>10048</v>
      </c>
      <c r="K45" s="0" t="s">
        <v>10049</v>
      </c>
      <c r="R45" s="0" t="s">
        <v>10050</v>
      </c>
    </row>
    <row r="46" customFormat="false" ht="15" hidden="false" customHeight="false" outlineLevel="0" collapsed="false">
      <c r="A46" s="0" t="s">
        <v>9887</v>
      </c>
      <c r="B46" s="0" t="str">
        <f aca="false">LOWER(A46)</f>
        <v>лечо</v>
      </c>
      <c r="C46" s="0" t="s">
        <v>10051</v>
      </c>
      <c r="D46" s="0" t="s">
        <v>10052</v>
      </c>
      <c r="E46" s="0" t="s">
        <v>10053</v>
      </c>
      <c r="F46" s="0" t="s">
        <v>10054</v>
      </c>
      <c r="H46" s="0" t="s">
        <v>10055</v>
      </c>
      <c r="I46" s="0" t="s">
        <v>10056</v>
      </c>
      <c r="R46" s="0" t="s">
        <v>10057</v>
      </c>
    </row>
    <row r="47" customFormat="false" ht="15" hidden="false" customHeight="false" outlineLevel="0" collapsed="false">
      <c r="A47" s="0" t="s">
        <v>10058</v>
      </c>
      <c r="B47" s="0" t="str">
        <f aca="false">LOWER(A47)</f>
        <v>люля-кебаб</v>
      </c>
      <c r="C47" s="0" t="s">
        <v>10059</v>
      </c>
      <c r="D47" s="0" t="s">
        <v>10060</v>
      </c>
      <c r="E47" s="0" t="s">
        <v>10061</v>
      </c>
      <c r="F47" s="0" t="s">
        <v>10062</v>
      </c>
      <c r="H47" s="0" t="s">
        <v>10063</v>
      </c>
      <c r="I47" s="0" t="s">
        <v>10064</v>
      </c>
      <c r="R47" s="0" t="s">
        <v>10065</v>
      </c>
    </row>
    <row r="48" customFormat="false" ht="15" hidden="false" customHeight="false" outlineLevel="0" collapsed="false">
      <c r="A48" s="0" t="s">
        <v>10066</v>
      </c>
      <c r="B48" s="0" t="str">
        <f aca="false">LOWER(A48)</f>
        <v>кебаб</v>
      </c>
      <c r="C48" s="0" t="s">
        <v>10067</v>
      </c>
      <c r="D48" s="0" t="s">
        <v>10068</v>
      </c>
      <c r="E48" s="0" t="s">
        <v>10069</v>
      </c>
      <c r="F48" s="0" t="s">
        <v>10070</v>
      </c>
      <c r="H48" s="0" t="s">
        <v>10071</v>
      </c>
      <c r="I48" s="0" t="s">
        <v>10072</v>
      </c>
      <c r="R48" s="0" t="s">
        <v>4068</v>
      </c>
    </row>
    <row r="49" customFormat="false" ht="15" hidden="false" customHeight="false" outlineLevel="0" collapsed="false">
      <c r="A49" s="0" t="s">
        <v>9733</v>
      </c>
      <c r="B49" s="0" t="str">
        <f aca="false">LOWER(A49)</f>
        <v>мамалыга</v>
      </c>
      <c r="C49" s="0" t="s">
        <v>10073</v>
      </c>
      <c r="D49" s="0" t="s">
        <v>10074</v>
      </c>
      <c r="E49" s="0" t="s">
        <v>10075</v>
      </c>
      <c r="F49" s="0" t="s">
        <v>10076</v>
      </c>
      <c r="H49" s="0" t="s">
        <v>10077</v>
      </c>
      <c r="R49" s="0" t="s">
        <v>10078</v>
      </c>
    </row>
    <row r="50" customFormat="false" ht="15" hidden="false" customHeight="false" outlineLevel="0" collapsed="false">
      <c r="A50" s="0" t="s">
        <v>10079</v>
      </c>
      <c r="B50" s="0" t="str">
        <f aca="false">LOWER(A50)</f>
        <v>мусака</v>
      </c>
      <c r="C50" s="0" t="s">
        <v>10080</v>
      </c>
      <c r="D50" s="0" t="s">
        <v>10081</v>
      </c>
      <c r="F50" s="0" t="s">
        <v>10082</v>
      </c>
      <c r="R50" s="0" t="s">
        <v>2732</v>
      </c>
    </row>
    <row r="51" customFormat="false" ht="15" hidden="false" customHeight="false" outlineLevel="0" collapsed="false">
      <c r="A51" s="0" t="s">
        <v>10083</v>
      </c>
      <c r="B51" s="0" t="str">
        <f aca="false">LOWER(A51)</f>
        <v>мясные</v>
      </c>
      <c r="C51" s="0" t="s">
        <v>10084</v>
      </c>
      <c r="D51" s="0" t="s">
        <v>10085</v>
      </c>
      <c r="F51" s="0" t="s">
        <v>10086</v>
      </c>
      <c r="R51" s="0" t="s">
        <v>10087</v>
      </c>
    </row>
    <row r="52" customFormat="false" ht="15" hidden="false" customHeight="false" outlineLevel="0" collapsed="false">
      <c r="A52" s="0" t="s">
        <v>10088</v>
      </c>
      <c r="B52" s="0" t="str">
        <f aca="false">LOWER(A52)</f>
        <v>мясо</v>
      </c>
      <c r="C52" s="0" t="s">
        <v>10089</v>
      </c>
      <c r="D52" s="0" t="s">
        <v>10090</v>
      </c>
      <c r="E52" s="0" t="s">
        <v>10091</v>
      </c>
      <c r="F52" s="0" t="s">
        <v>10092</v>
      </c>
      <c r="H52" s="0" t="s">
        <v>10093</v>
      </c>
      <c r="R52" s="0" t="s">
        <v>3254</v>
      </c>
    </row>
    <row r="53" customFormat="false" ht="15" hidden="false" customHeight="false" outlineLevel="0" collapsed="false">
      <c r="A53" s="0" t="s">
        <v>10094</v>
      </c>
      <c r="B53" s="0" t="str">
        <f aca="false">LOWER(A53)</f>
        <v>начинка</v>
      </c>
      <c r="C53" s="0" t="s">
        <v>10095</v>
      </c>
      <c r="D53" s="0" t="s">
        <v>10096</v>
      </c>
      <c r="E53" s="0" t="s">
        <v>10097</v>
      </c>
      <c r="F53" s="0" t="s">
        <v>10098</v>
      </c>
      <c r="H53" s="0" t="s">
        <v>10099</v>
      </c>
      <c r="R53" s="0" t="s">
        <v>7049</v>
      </c>
    </row>
    <row r="54" customFormat="false" ht="15" hidden="false" customHeight="false" outlineLevel="0" collapsed="false">
      <c r="A54" s="0" t="s">
        <v>10100</v>
      </c>
      <c r="B54" s="0" t="str">
        <f aca="false">LOWER(A54)</f>
        <v>овощные</v>
      </c>
      <c r="C54" s="0" t="s">
        <v>10101</v>
      </c>
      <c r="D54" s="0" t="s">
        <v>10102</v>
      </c>
      <c r="E54" s="0" t="s">
        <v>10103</v>
      </c>
      <c r="F54" s="0" t="s">
        <v>10104</v>
      </c>
      <c r="H54" s="0" t="s">
        <v>10105</v>
      </c>
      <c r="R54" s="0" t="s">
        <v>10106</v>
      </c>
    </row>
    <row r="55" customFormat="false" ht="15" hidden="false" customHeight="false" outlineLevel="0" collapsed="false">
      <c r="A55" s="0" t="s">
        <v>9548</v>
      </c>
      <c r="B55" s="0" t="str">
        <f aca="false">LOWER(A55)</f>
        <v>омлет</v>
      </c>
      <c r="D55" s="0" t="s">
        <v>10107</v>
      </c>
      <c r="E55" s="0" t="s">
        <v>10108</v>
      </c>
      <c r="F55" s="0" t="s">
        <v>9610</v>
      </c>
      <c r="H55" s="0" t="s">
        <v>10109</v>
      </c>
      <c r="R55" s="0" t="s">
        <v>10110</v>
      </c>
    </row>
    <row r="56" customFormat="false" ht="15" hidden="false" customHeight="false" outlineLevel="0" collapsed="false">
      <c r="A56" s="0" t="s">
        <v>10111</v>
      </c>
      <c r="B56" s="0" t="str">
        <f aca="false">LOWER(A56)</f>
        <v>отбивные</v>
      </c>
      <c r="D56" s="0" t="s">
        <v>10112</v>
      </c>
      <c r="E56" s="0" t="s">
        <v>10113</v>
      </c>
      <c r="F56" s="0" t="s">
        <v>10114</v>
      </c>
      <c r="H56" s="0" t="s">
        <v>10115</v>
      </c>
      <c r="R56" s="0" t="s">
        <v>10116</v>
      </c>
    </row>
    <row r="57" customFormat="false" ht="15" hidden="false" customHeight="false" outlineLevel="0" collapsed="false">
      <c r="A57" s="0" t="s">
        <v>9569</v>
      </c>
      <c r="B57" s="0" t="str">
        <f aca="false">LOWER(A57)</f>
        <v>паэлья</v>
      </c>
      <c r="C57" s="0" t="s">
        <v>10117</v>
      </c>
      <c r="D57" s="0" t="s">
        <v>10118</v>
      </c>
      <c r="E57" s="0" t="s">
        <v>10119</v>
      </c>
      <c r="F57" s="0" t="s">
        <v>10120</v>
      </c>
      <c r="H57" s="0" t="s">
        <v>10121</v>
      </c>
      <c r="R57" s="0" t="s">
        <v>10122</v>
      </c>
    </row>
    <row r="58" customFormat="false" ht="15" hidden="false" customHeight="false" outlineLevel="0" collapsed="false">
      <c r="A58" s="0" t="s">
        <v>10123</v>
      </c>
      <c r="B58" s="0" t="str">
        <f aca="false">LOWER(A58)</f>
        <v>плов</v>
      </c>
      <c r="C58" s="0" t="s">
        <v>10124</v>
      </c>
      <c r="D58" s="0" t="s">
        <v>10125</v>
      </c>
      <c r="E58" s="0" t="s">
        <v>10126</v>
      </c>
      <c r="H58" s="0" t="s">
        <v>10127</v>
      </c>
      <c r="R58" s="0" t="s">
        <v>10128</v>
      </c>
    </row>
    <row r="59" customFormat="false" ht="15" hidden="false" customHeight="false" outlineLevel="0" collapsed="false">
      <c r="A59" s="0" t="s">
        <v>10129</v>
      </c>
      <c r="B59" s="0" t="str">
        <f aca="false">LOWER(A59)</f>
        <v>пудинг</v>
      </c>
      <c r="C59" s="0" t="s">
        <v>10130</v>
      </c>
      <c r="H59" s="0" t="s">
        <v>10131</v>
      </c>
      <c r="R59" s="0" t="s">
        <v>10132</v>
      </c>
    </row>
    <row r="60" customFormat="false" ht="15" hidden="false" customHeight="false" outlineLevel="0" collapsed="false">
      <c r="A60" s="0" t="s">
        <v>10133</v>
      </c>
      <c r="B60" s="0" t="str">
        <f aca="false">LOWER(A60)</f>
        <v>рагу</v>
      </c>
      <c r="C60" s="0" t="s">
        <v>10134</v>
      </c>
      <c r="F60" s="0" t="s">
        <v>10135</v>
      </c>
      <c r="H60" s="0" t="s">
        <v>10136</v>
      </c>
      <c r="R60" s="0" t="s">
        <v>10137</v>
      </c>
    </row>
    <row r="61" customFormat="false" ht="15" hidden="false" customHeight="false" outlineLevel="0" collapsed="false">
      <c r="A61" s="0" t="s">
        <v>10138</v>
      </c>
      <c r="B61" s="0" t="str">
        <f aca="false">LOWER(A61)</f>
        <v>рататуй</v>
      </c>
      <c r="D61" s="0" t="s">
        <v>10139</v>
      </c>
      <c r="E61" s="0" t="s">
        <v>10140</v>
      </c>
      <c r="F61" s="0" t="s">
        <v>10141</v>
      </c>
      <c r="H61" s="0" t="s">
        <v>10142</v>
      </c>
      <c r="R61" s="0" t="s">
        <v>10143</v>
      </c>
    </row>
    <row r="62" customFormat="false" ht="15" hidden="false" customHeight="false" outlineLevel="0" collapsed="false">
      <c r="A62" s="0" t="s">
        <v>9603</v>
      </c>
      <c r="B62" s="0" t="str">
        <f aca="false">LOWER(A62)</f>
        <v>ризотто</v>
      </c>
      <c r="D62" s="0" t="s">
        <v>10144</v>
      </c>
      <c r="E62" s="0" t="s">
        <v>10145</v>
      </c>
      <c r="H62" s="0" t="s">
        <v>10146</v>
      </c>
      <c r="R62" s="0" t="s">
        <v>4790</v>
      </c>
    </row>
    <row r="63" customFormat="false" ht="15" hidden="false" customHeight="false" outlineLevel="0" collapsed="false">
      <c r="A63" s="0" t="s">
        <v>10147</v>
      </c>
      <c r="B63" s="0" t="str">
        <f aca="false">LOWER(A63)</f>
        <v>роллы</v>
      </c>
      <c r="C63" s="0" t="s">
        <v>10148</v>
      </c>
      <c r="D63" s="0" t="s">
        <v>10149</v>
      </c>
      <c r="E63" s="0" t="s">
        <v>9876</v>
      </c>
      <c r="H63" s="0" t="s">
        <v>10150</v>
      </c>
      <c r="R63" s="0" t="s">
        <v>10151</v>
      </c>
    </row>
    <row r="64" customFormat="false" ht="15" hidden="false" customHeight="false" outlineLevel="0" collapsed="false">
      <c r="A64" s="0" t="s">
        <v>10152</v>
      </c>
      <c r="B64" s="0" t="str">
        <f aca="false">LOWER(A64)</f>
        <v>ромштекс</v>
      </c>
      <c r="C64" s="0" t="s">
        <v>10153</v>
      </c>
      <c r="D64" s="0" t="s">
        <v>10154</v>
      </c>
      <c r="E64" s="0" t="s">
        <v>10155</v>
      </c>
      <c r="F64" s="0" t="s">
        <v>10156</v>
      </c>
      <c r="H64" s="0" t="s">
        <v>10157</v>
      </c>
      <c r="R64" s="0" t="s">
        <v>10158</v>
      </c>
    </row>
    <row r="65" customFormat="false" ht="15" hidden="false" customHeight="false" outlineLevel="0" collapsed="false">
      <c r="A65" s="0" t="s">
        <v>10155</v>
      </c>
      <c r="B65" s="0" t="str">
        <f aca="false">LOWER(A65)</f>
        <v>ростбиф</v>
      </c>
      <c r="D65" s="0" t="s">
        <v>10159</v>
      </c>
      <c r="F65" s="0" t="s">
        <v>10160</v>
      </c>
      <c r="H65" s="0" t="s">
        <v>10161</v>
      </c>
      <c r="R65" s="0" t="s">
        <v>10162</v>
      </c>
    </row>
    <row r="66" customFormat="false" ht="15" hidden="false" customHeight="false" outlineLevel="0" collapsed="false">
      <c r="A66" s="0" t="s">
        <v>10163</v>
      </c>
      <c r="B66" s="0" t="str">
        <f aca="false">LOWER(A66)</f>
        <v>рыбные</v>
      </c>
      <c r="D66" s="0" t="s">
        <v>10164</v>
      </c>
      <c r="F66" s="0" t="s">
        <v>10165</v>
      </c>
      <c r="H66" s="0" t="s">
        <v>10166</v>
      </c>
      <c r="R66" s="0" t="s">
        <v>10167</v>
      </c>
    </row>
    <row r="67" customFormat="false" ht="15" hidden="false" customHeight="false" outlineLevel="0" collapsed="false">
      <c r="A67" s="0" t="s">
        <v>10168</v>
      </c>
      <c r="B67" s="0" t="str">
        <f aca="false">LOWER(A67)</f>
        <v>соте</v>
      </c>
      <c r="C67" s="0" t="s">
        <v>10169</v>
      </c>
      <c r="D67" s="0" t="s">
        <v>10170</v>
      </c>
      <c r="E67" s="0" t="s">
        <v>10171</v>
      </c>
      <c r="R67" s="0" t="s">
        <v>10172</v>
      </c>
    </row>
    <row r="68" customFormat="false" ht="15" hidden="false" customHeight="false" outlineLevel="0" collapsed="false">
      <c r="A68" s="0" t="s">
        <v>10173</v>
      </c>
      <c r="B68" s="0" t="str">
        <f aca="false">LOWER(A68)</f>
        <v>стейк</v>
      </c>
      <c r="D68" s="0" t="s">
        <v>10174</v>
      </c>
      <c r="E68" s="0" t="s">
        <v>10175</v>
      </c>
      <c r="R68" s="0" t="s">
        <v>10176</v>
      </c>
    </row>
    <row r="69" customFormat="false" ht="15" hidden="false" customHeight="false" outlineLevel="0" collapsed="false">
      <c r="A69" s="0" t="s">
        <v>10177</v>
      </c>
      <c r="B69" s="0" t="str">
        <f aca="false">LOWER(A69)</f>
        <v>тефтели</v>
      </c>
      <c r="D69" s="0" t="s">
        <v>10178</v>
      </c>
      <c r="E69" s="0" t="s">
        <v>10179</v>
      </c>
      <c r="R69" s="0" t="s">
        <v>10180</v>
      </c>
    </row>
    <row r="70" customFormat="false" ht="15" hidden="false" customHeight="false" outlineLevel="0" collapsed="false">
      <c r="A70" s="0" t="s">
        <v>10181</v>
      </c>
      <c r="B70" s="0" t="str">
        <f aca="false">LOWER(A70)</f>
        <v>тортилья</v>
      </c>
      <c r="D70" s="0" t="s">
        <v>10182</v>
      </c>
      <c r="E70" s="0" t="s">
        <v>10183</v>
      </c>
      <c r="R70" s="0" t="s">
        <v>3924</v>
      </c>
    </row>
    <row r="71" customFormat="false" ht="15" hidden="false" customHeight="false" outlineLevel="0" collapsed="false">
      <c r="A71" s="0" t="s">
        <v>9726</v>
      </c>
      <c r="B71" s="0" t="str">
        <f aca="false">LOWER(A71)</f>
        <v>фрикадельки</v>
      </c>
      <c r="D71" s="0" t="s">
        <v>10184</v>
      </c>
      <c r="E71" s="0" t="s">
        <v>10185</v>
      </c>
      <c r="R71" s="0" t="s">
        <v>10186</v>
      </c>
    </row>
    <row r="72" customFormat="false" ht="15" hidden="false" customHeight="false" outlineLevel="0" collapsed="false">
      <c r="A72" s="0" t="s">
        <v>10187</v>
      </c>
      <c r="B72" s="0" t="str">
        <f aca="false">LOWER(A72)</f>
        <v>фрикасе</v>
      </c>
      <c r="D72" s="0" t="s">
        <v>10188</v>
      </c>
      <c r="E72" s="0" t="s">
        <v>10189</v>
      </c>
      <c r="R72" s="0" t="s">
        <v>10190</v>
      </c>
    </row>
    <row r="73" customFormat="false" ht="15" hidden="false" customHeight="false" outlineLevel="0" collapsed="false">
      <c r="A73" s="0" t="s">
        <v>10191</v>
      </c>
      <c r="B73" s="0" t="str">
        <f aca="false">LOWER(A73)</f>
        <v>цыпленок</v>
      </c>
      <c r="D73" s="0" t="s">
        <v>10192</v>
      </c>
      <c r="E73" s="0" t="s">
        <v>10193</v>
      </c>
      <c r="R73" s="0" t="s">
        <v>10194</v>
      </c>
    </row>
    <row r="74" customFormat="false" ht="15" hidden="false" customHeight="false" outlineLevel="0" collapsed="false">
      <c r="A74" s="0" t="s">
        <v>10195</v>
      </c>
      <c r="B74" s="0" t="str">
        <f aca="false">LOWER(A74)</f>
        <v>табак</v>
      </c>
      <c r="D74" s="0" t="s">
        <v>10196</v>
      </c>
      <c r="E74" s="0" t="s">
        <v>10197</v>
      </c>
      <c r="R74" s="0" t="s">
        <v>10198</v>
      </c>
    </row>
    <row r="75" customFormat="false" ht="15" hidden="false" customHeight="false" outlineLevel="0" collapsed="false">
      <c r="A75" s="0" t="s">
        <v>10199</v>
      </c>
      <c r="B75" s="0" t="str">
        <f aca="false">LOWER(A75)</f>
        <v>чахохбили</v>
      </c>
      <c r="D75" s="0" t="s">
        <v>10200</v>
      </c>
      <c r="E75" s="0" t="s">
        <v>10201</v>
      </c>
      <c r="R75" s="0" t="s">
        <v>10202</v>
      </c>
    </row>
    <row r="76" customFormat="false" ht="15" hidden="false" customHeight="false" outlineLevel="0" collapsed="false">
      <c r="A76" s="0" t="s">
        <v>10203</v>
      </c>
      <c r="B76" s="0" t="str">
        <f aca="false">LOWER(A76)</f>
        <v>шашлык</v>
      </c>
      <c r="D76" s="0" t="s">
        <v>10204</v>
      </c>
      <c r="E76" s="0" t="s">
        <v>10205</v>
      </c>
      <c r="R76" s="0" t="s">
        <v>10206</v>
      </c>
    </row>
    <row r="77" customFormat="false" ht="15" hidden="false" customHeight="false" outlineLevel="0" collapsed="false">
      <c r="A77" s="0" t="s">
        <v>10207</v>
      </c>
      <c r="B77" s="0" t="str">
        <f aca="false">LOWER(A77)</f>
        <v>шницель</v>
      </c>
      <c r="D77" s="0" t="s">
        <v>10208</v>
      </c>
      <c r="R77" s="0" t="s">
        <v>10209</v>
      </c>
    </row>
    <row r="78" customFormat="false" ht="15" hidden="false" customHeight="false" outlineLevel="0" collapsed="false">
      <c r="A78" s="0" t="s">
        <v>9599</v>
      </c>
      <c r="B78" s="0" t="str">
        <f aca="false">LOWER(A78)</f>
        <v>яичница</v>
      </c>
      <c r="D78" s="0" t="s">
        <v>10210</v>
      </c>
      <c r="R78" s="0" t="s">
        <v>10211</v>
      </c>
    </row>
    <row r="79" customFormat="false" ht="15" hidden="false" customHeight="false" outlineLevel="0" collapsed="false">
      <c r="A79" s="0" t="s">
        <v>10212</v>
      </c>
      <c r="B79" s="0" t="str">
        <f aca="false">LOWER(A79)</f>
        <v>баклажаны</v>
      </c>
      <c r="D79" s="0" t="s">
        <v>10213</v>
      </c>
      <c r="E79" s="0" t="s">
        <v>10133</v>
      </c>
      <c r="R79" s="0" t="s">
        <v>10214</v>
      </c>
    </row>
    <row r="80" customFormat="false" ht="15" hidden="false" customHeight="false" outlineLevel="0" collapsed="false">
      <c r="A80" s="0" t="s">
        <v>10215</v>
      </c>
      <c r="B80" s="0" t="str">
        <f aca="false">LOWER(A80)</f>
        <v>грибы</v>
      </c>
      <c r="D80" s="0" t="s">
        <v>10216</v>
      </c>
      <c r="E80" s="0" t="s">
        <v>10217</v>
      </c>
      <c r="R80" s="0" t="s">
        <v>10218</v>
      </c>
    </row>
    <row r="81" customFormat="false" ht="15" hidden="false" customHeight="false" outlineLevel="0" collapsed="false">
      <c r="A81" s="0" t="s">
        <v>10219</v>
      </c>
      <c r="B81" s="0" t="str">
        <f aca="false">LOWER(A81)</f>
        <v>кабачки</v>
      </c>
      <c r="E81" s="0" t="s">
        <v>10187</v>
      </c>
      <c r="R81" s="0" t="s">
        <v>10220</v>
      </c>
    </row>
    <row r="82" customFormat="false" ht="15" hidden="false" customHeight="false" outlineLevel="0" collapsed="false">
      <c r="A82" s="0" t="s">
        <v>9766</v>
      </c>
      <c r="B82" s="0" t="str">
        <f aca="false">LOWER(A82)</f>
        <v>квашение</v>
      </c>
      <c r="E82" s="0" t="s">
        <v>9823</v>
      </c>
      <c r="R82" s="0" t="s">
        <v>10221</v>
      </c>
    </row>
    <row r="83" customFormat="false" ht="15" hidden="false" customHeight="false" outlineLevel="0" collapsed="false">
      <c r="A83" s="0" t="s">
        <v>10222</v>
      </c>
      <c r="B83" s="0" t="str">
        <f aca="false">LOWER(A83)</f>
        <v>консервация</v>
      </c>
      <c r="D83" s="0" t="s">
        <v>10223</v>
      </c>
      <c r="E83" s="0" t="s">
        <v>9920</v>
      </c>
      <c r="R83" s="0" t="s">
        <v>10224</v>
      </c>
    </row>
    <row r="84" customFormat="false" ht="15" hidden="false" customHeight="false" outlineLevel="0" collapsed="false">
      <c r="A84" s="0" t="s">
        <v>9806</v>
      </c>
      <c r="B84" s="0" t="str">
        <f aca="false">LOWER(A84)</f>
        <v>мочение</v>
      </c>
      <c r="D84" s="0" t="s">
        <v>10225</v>
      </c>
      <c r="E84" s="0" t="s">
        <v>9929</v>
      </c>
      <c r="R84" s="0" t="s">
        <v>10226</v>
      </c>
    </row>
    <row r="85" customFormat="false" ht="15" hidden="false" customHeight="false" outlineLevel="0" collapsed="false">
      <c r="A85" s="0" t="s">
        <v>10227</v>
      </c>
      <c r="B85" s="0" t="str">
        <f aca="false">LOWER(A85)</f>
        <v>огурцы</v>
      </c>
      <c r="D85" s="0" t="s">
        <v>10228</v>
      </c>
      <c r="E85" s="0" t="s">
        <v>10229</v>
      </c>
      <c r="R85" s="0" t="s">
        <v>10230</v>
      </c>
    </row>
    <row r="86" customFormat="false" ht="15" hidden="false" customHeight="false" outlineLevel="0" collapsed="false">
      <c r="A86" s="0" t="s">
        <v>10231</v>
      </c>
      <c r="B86" s="0" t="str">
        <f aca="false">LOWER(A86)</f>
        <v>перец</v>
      </c>
      <c r="D86" s="0" t="s">
        <v>10232</v>
      </c>
      <c r="E86" s="0" t="s">
        <v>10233</v>
      </c>
      <c r="R86" s="0" t="s">
        <v>10234</v>
      </c>
    </row>
    <row r="87" customFormat="false" ht="15" hidden="false" customHeight="false" outlineLevel="0" collapsed="false">
      <c r="A87" s="0" t="s">
        <v>10235</v>
      </c>
      <c r="B87" s="0" t="str">
        <f aca="false">LOWER(A87)</f>
        <v>помидоры</v>
      </c>
      <c r="D87" s="0" t="s">
        <v>10236</v>
      </c>
      <c r="E87" s="0" t="s">
        <v>10173</v>
      </c>
      <c r="R87" s="0" t="s">
        <v>10237</v>
      </c>
    </row>
    <row r="88" customFormat="false" ht="15" hidden="false" customHeight="false" outlineLevel="0" collapsed="false">
      <c r="A88" s="0" t="s">
        <v>10238</v>
      </c>
      <c r="B88" s="0" t="str">
        <f aca="false">LOWER(A88)</f>
        <v>салат</v>
      </c>
      <c r="D88" s="0" t="s">
        <v>10239</v>
      </c>
      <c r="E88" s="0" t="s">
        <v>10240</v>
      </c>
      <c r="R88" s="0" t="s">
        <v>10241</v>
      </c>
    </row>
    <row r="89" customFormat="false" ht="15" hidden="false" customHeight="false" outlineLevel="0" collapsed="false">
      <c r="A89" s="0" t="s">
        <v>10242</v>
      </c>
      <c r="B89" s="0" t="str">
        <f aca="false">LOWER(A89)</f>
        <v>салаты</v>
      </c>
      <c r="D89" s="0" t="s">
        <v>10243</v>
      </c>
      <c r="E89" s="0" t="s">
        <v>10244</v>
      </c>
      <c r="R89" s="0" t="s">
        <v>10245</v>
      </c>
    </row>
    <row r="90" customFormat="false" ht="15" hidden="false" customHeight="false" outlineLevel="0" collapsed="false">
      <c r="A90" s="0" t="s">
        <v>3684</v>
      </c>
      <c r="B90" s="0" t="str">
        <f aca="false">LOWER(A90)</f>
        <v>закуски</v>
      </c>
      <c r="D90" s="0" t="s">
        <v>10246</v>
      </c>
      <c r="E90" s="0" t="s">
        <v>10247</v>
      </c>
      <c r="R90" s="0" t="s">
        <v>10248</v>
      </c>
    </row>
    <row r="91" customFormat="false" ht="15" hidden="false" customHeight="false" outlineLevel="0" collapsed="false">
      <c r="A91" s="0" t="s">
        <v>10249</v>
      </c>
      <c r="B91" s="0" t="str">
        <f aca="false">LOWER(A91)</f>
        <v>закуска</v>
      </c>
      <c r="E91" s="0" t="s">
        <v>10250</v>
      </c>
      <c r="R91" s="0" t="s">
        <v>10251</v>
      </c>
    </row>
    <row r="92" customFormat="false" ht="15" hidden="false" customHeight="false" outlineLevel="0" collapsed="false">
      <c r="A92" s="0" t="s">
        <v>10252</v>
      </c>
      <c r="B92" s="0" t="str">
        <f aca="false">LOWER(A92)</f>
        <v>бастурма</v>
      </c>
      <c r="R92" s="0" t="s">
        <v>3664</v>
      </c>
    </row>
    <row r="93" customFormat="false" ht="15" hidden="false" customHeight="false" outlineLevel="0" collapsed="false">
      <c r="A93" s="0" t="s">
        <v>10253</v>
      </c>
      <c r="B93" s="0" t="str">
        <f aca="false">LOWER(A93)</f>
        <v>бургер</v>
      </c>
      <c r="D93" s="0" t="s">
        <v>10254</v>
      </c>
      <c r="R93" s="0" t="s">
        <v>10255</v>
      </c>
    </row>
    <row r="94" customFormat="false" ht="15" hidden="false" customHeight="false" outlineLevel="0" collapsed="false">
      <c r="A94" s="0" t="s">
        <v>10256</v>
      </c>
      <c r="B94" s="0" t="str">
        <f aca="false">LOWER(A94)</f>
        <v>бутерброд</v>
      </c>
      <c r="D94" s="0" t="s">
        <v>10257</v>
      </c>
      <c r="R94" s="0" t="s">
        <v>10258</v>
      </c>
    </row>
    <row r="95" customFormat="false" ht="15" hidden="false" customHeight="false" outlineLevel="0" collapsed="false">
      <c r="A95" s="0" t="s">
        <v>3932</v>
      </c>
      <c r="B95" s="0" t="str">
        <f aca="false">LOWER(A95)</f>
        <v>тост</v>
      </c>
      <c r="D95" s="0" t="s">
        <v>10259</v>
      </c>
      <c r="R95" s="0" t="s">
        <v>10260</v>
      </c>
    </row>
    <row r="96" customFormat="false" ht="15" hidden="false" customHeight="false" outlineLevel="0" collapsed="false">
      <c r="A96" s="0" t="s">
        <v>10261</v>
      </c>
      <c r="B96" s="0" t="str">
        <f aca="false">LOWER(A96)</f>
        <v>винегрет</v>
      </c>
      <c r="D96" s="0" t="s">
        <v>10262</v>
      </c>
      <c r="R96" s="0" t="s">
        <v>10263</v>
      </c>
    </row>
    <row r="97" customFormat="false" ht="15" hidden="false" customHeight="false" outlineLevel="0" collapsed="false">
      <c r="A97" s="0" t="s">
        <v>10264</v>
      </c>
      <c r="B97" s="0" t="str">
        <f aca="false">LOWER(A97)</f>
        <v>жульен</v>
      </c>
      <c r="D97" s="0" t="s">
        <v>10265</v>
      </c>
      <c r="R97" s="0" t="s">
        <v>10266</v>
      </c>
    </row>
    <row r="98" customFormat="false" ht="15" hidden="false" customHeight="false" outlineLevel="0" collapsed="false">
      <c r="A98" s="0" t="s">
        <v>10267</v>
      </c>
      <c r="B98" s="0" t="str">
        <f aca="false">LOWER(A98)</f>
        <v>грибов</v>
      </c>
      <c r="D98" s="0" t="s">
        <v>10268</v>
      </c>
      <c r="R98" s="0" t="s">
        <v>10269</v>
      </c>
    </row>
    <row r="99" customFormat="false" ht="15" hidden="false" customHeight="false" outlineLevel="0" collapsed="false">
      <c r="A99" s="0" t="s">
        <v>3983</v>
      </c>
      <c r="B99" s="0" t="str">
        <f aca="false">LOWER(A99)</f>
        <v>овощей</v>
      </c>
      <c r="D99" s="0" t="s">
        <v>10270</v>
      </c>
      <c r="R99" s="0" t="s">
        <v>10271</v>
      </c>
    </row>
    <row r="100" customFormat="false" ht="15" hidden="false" customHeight="false" outlineLevel="0" collapsed="false">
      <c r="A100" s="0" t="s">
        <v>4161</v>
      </c>
      <c r="B100" s="0" t="str">
        <f aca="false">LOWER(A100)</f>
        <v>мяса</v>
      </c>
      <c r="D100" s="0" t="s">
        <v>10272</v>
      </c>
      <c r="R100" s="0" t="s">
        <v>3801</v>
      </c>
    </row>
    <row r="101" customFormat="false" ht="15" hidden="false" customHeight="false" outlineLevel="0" collapsed="false">
      <c r="A101" s="0" t="s">
        <v>10273</v>
      </c>
      <c r="B101" s="0" t="str">
        <f aca="false">LOWER(A101)</f>
        <v>птицы</v>
      </c>
      <c r="D101" s="0" t="s">
        <v>10274</v>
      </c>
      <c r="R101" s="0" t="s">
        <v>10275</v>
      </c>
    </row>
    <row r="102" customFormat="false" ht="15" hidden="false" customHeight="false" outlineLevel="0" collapsed="false">
      <c r="A102" s="0" t="s">
        <v>3488</v>
      </c>
      <c r="B102" s="0" t="str">
        <f aca="false">LOWER(A102)</f>
        <v>рыбы</v>
      </c>
      <c r="D102" s="0" t="s">
        <v>10276</v>
      </c>
      <c r="R102" s="0" t="s">
        <v>10277</v>
      </c>
    </row>
    <row r="103" customFormat="false" ht="15" hidden="false" customHeight="false" outlineLevel="0" collapsed="false">
      <c r="A103" s="0" t="s">
        <v>10278</v>
      </c>
      <c r="B103" s="0" t="str">
        <f aca="false">LOWER(A103)</f>
        <v>креветок</v>
      </c>
      <c r="D103" s="0" t="s">
        <v>10279</v>
      </c>
      <c r="R103" s="0" t="s">
        <v>10280</v>
      </c>
    </row>
    <row r="104" customFormat="false" ht="15" hidden="false" customHeight="false" outlineLevel="0" collapsed="false">
      <c r="A104" s="0" t="s">
        <v>10281</v>
      </c>
      <c r="B104" s="0" t="str">
        <f aca="false">LOWER(A104)</f>
        <v>заливное</v>
      </c>
      <c r="D104" s="0" t="s">
        <v>10282</v>
      </c>
      <c r="R104" s="0" t="s">
        <v>10283</v>
      </c>
    </row>
    <row r="105" customFormat="false" ht="15" hidden="false" customHeight="false" outlineLevel="0" collapsed="false">
      <c r="A105" s="0" t="s">
        <v>10284</v>
      </c>
      <c r="B105" s="0" t="str">
        <f aca="false">LOWER(A105)</f>
        <v>икра</v>
      </c>
      <c r="R105" s="0" t="s">
        <v>10285</v>
      </c>
    </row>
    <row r="106" customFormat="false" ht="15" hidden="false" customHeight="false" outlineLevel="0" collapsed="false">
      <c r="A106" s="0" t="s">
        <v>10286</v>
      </c>
      <c r="B106" s="0" t="str">
        <f aca="false">LOWER(A106)</f>
        <v>овощная</v>
      </c>
      <c r="R106" s="0" t="s">
        <v>10287</v>
      </c>
    </row>
    <row r="107" customFormat="false" ht="15" hidden="false" customHeight="false" outlineLevel="0" collapsed="false">
      <c r="A107" s="0" t="s">
        <v>10063</v>
      </c>
      <c r="B107" s="0" t="str">
        <f aca="false">LOWER(A107)</f>
        <v>канапе</v>
      </c>
      <c r="D107" s="0" t="s">
        <v>10288</v>
      </c>
      <c r="R107" s="0" t="s">
        <v>10289</v>
      </c>
    </row>
    <row r="108" customFormat="false" ht="15" hidden="false" customHeight="false" outlineLevel="0" collapsed="false">
      <c r="A108" s="0" t="s">
        <v>10290</v>
      </c>
      <c r="B108" s="0" t="str">
        <f aca="false">LOWER(A108)</f>
        <v>кимчи</v>
      </c>
      <c r="D108" s="0" t="s">
        <v>10291</v>
      </c>
      <c r="R108" s="0" t="s">
        <v>10292</v>
      </c>
    </row>
    <row r="109" customFormat="false" ht="15" hidden="false" customHeight="false" outlineLevel="0" collapsed="false">
      <c r="A109" s="0" t="s">
        <v>9887</v>
      </c>
      <c r="B109" s="0" t="str">
        <f aca="false">LOWER(A109)</f>
        <v>лечо</v>
      </c>
      <c r="D109" s="0" t="s">
        <v>10293</v>
      </c>
      <c r="R109" s="0" t="s">
        <v>10294</v>
      </c>
    </row>
    <row r="110" customFormat="false" ht="15" hidden="false" customHeight="false" outlineLevel="0" collapsed="false">
      <c r="A110" s="0" t="s">
        <v>9828</v>
      </c>
      <c r="B110" s="0" t="str">
        <f aca="false">LOWER(A110)</f>
        <v>лобио</v>
      </c>
      <c r="D110" s="0" t="s">
        <v>10295</v>
      </c>
      <c r="R110" s="0" t="s">
        <v>3622</v>
      </c>
    </row>
    <row r="111" customFormat="false" ht="15" hidden="false" customHeight="false" outlineLevel="0" collapsed="false">
      <c r="A111" s="0" t="s">
        <v>10296</v>
      </c>
      <c r="B111" s="0" t="str">
        <f aca="false">LOWER(A111)</f>
        <v>паштеты</v>
      </c>
      <c r="D111" s="0" t="s">
        <v>10297</v>
      </c>
      <c r="R111" s="0" t="s">
        <v>3824</v>
      </c>
    </row>
    <row r="112" customFormat="false" ht="15" hidden="false" customHeight="false" outlineLevel="0" collapsed="false">
      <c r="A112" s="0" t="s">
        <v>10298</v>
      </c>
      <c r="B112" s="0" t="str">
        <f aca="false">LOWER(A112)</f>
        <v>салатные</v>
      </c>
      <c r="D112" s="0" t="s">
        <v>10299</v>
      </c>
      <c r="R112" s="0" t="s">
        <v>10300</v>
      </c>
    </row>
    <row r="113" customFormat="false" ht="15" hidden="false" customHeight="false" outlineLevel="0" collapsed="false">
      <c r="A113" s="0" t="s">
        <v>10301</v>
      </c>
      <c r="B113" s="0" t="str">
        <f aca="false">LOWER(A113)</f>
        <v>заправки</v>
      </c>
      <c r="D113" s="0" t="s">
        <v>10302</v>
      </c>
      <c r="R113" s="0" t="s">
        <v>10303</v>
      </c>
    </row>
    <row r="114" customFormat="false" ht="15" hidden="false" customHeight="false" outlineLevel="0" collapsed="false">
      <c r="A114" s="0" t="s">
        <v>10242</v>
      </c>
      <c r="B114" s="0" t="str">
        <f aca="false">LOWER(A114)</f>
        <v>салаты</v>
      </c>
      <c r="D114" s="0" t="s">
        <v>10304</v>
      </c>
      <c r="R114" s="0" t="s">
        <v>10305</v>
      </c>
    </row>
    <row r="115" customFormat="false" ht="15" hidden="false" customHeight="false" outlineLevel="0" collapsed="false">
      <c r="A115" s="0" t="s">
        <v>9856</v>
      </c>
      <c r="B115" s="0" t="str">
        <f aca="false">LOWER(A115)</f>
        <v>террин</v>
      </c>
      <c r="D115" s="0" t="s">
        <v>10306</v>
      </c>
      <c r="R115" s="0" t="s">
        <v>10307</v>
      </c>
    </row>
    <row r="116" customFormat="false" ht="15" hidden="false" customHeight="false" outlineLevel="0" collapsed="false">
      <c r="A116" s="0" t="s">
        <v>10308</v>
      </c>
      <c r="B116" s="0" t="str">
        <f aca="false">LOWER(A116)</f>
        <v>торт</v>
      </c>
      <c r="D116" s="0" t="s">
        <v>10309</v>
      </c>
      <c r="R116" s="0" t="s">
        <v>10310</v>
      </c>
    </row>
    <row r="117" customFormat="false" ht="15" hidden="false" customHeight="false" outlineLevel="0" collapsed="false">
      <c r="A117" s="0" t="s">
        <v>3517</v>
      </c>
      <c r="B117" s="0" t="str">
        <f aca="false">LOWER(A117)</f>
        <v>печеночный</v>
      </c>
      <c r="D117" s="0" t="s">
        <v>10311</v>
      </c>
      <c r="R117" s="0" t="s">
        <v>3731</v>
      </c>
    </row>
    <row r="118" customFormat="false" ht="15" hidden="false" customHeight="false" outlineLevel="0" collapsed="false">
      <c r="A118" s="0" t="s">
        <v>10312</v>
      </c>
      <c r="B118" s="0" t="str">
        <f aca="false">LOWER(A118)</f>
        <v>фондю</v>
      </c>
      <c r="R118" s="0" t="s">
        <v>10313</v>
      </c>
    </row>
    <row r="119" customFormat="false" ht="15" hidden="false" customHeight="false" outlineLevel="0" collapsed="false">
      <c r="A119" s="0" t="s">
        <v>9869</v>
      </c>
      <c r="B119" s="0" t="str">
        <f aca="false">LOWER(A119)</f>
        <v>форшмак</v>
      </c>
      <c r="R119" s="0" t="s">
        <v>10314</v>
      </c>
    </row>
    <row r="120" customFormat="false" ht="15" hidden="false" customHeight="false" outlineLevel="0" collapsed="false">
      <c r="A120" s="0" t="s">
        <v>10161</v>
      </c>
      <c r="B120" s="0" t="str">
        <f aca="false">LOWER(A120)</f>
        <v>хумус</v>
      </c>
      <c r="D120" s="0" t="s">
        <v>10315</v>
      </c>
      <c r="R120" s="0" t="s">
        <v>10316</v>
      </c>
    </row>
    <row r="121" customFormat="false" ht="15" hidden="false" customHeight="false" outlineLevel="0" collapsed="false">
      <c r="A121" s="0" t="s">
        <v>10317</v>
      </c>
      <c r="B121" s="0" t="str">
        <f aca="false">LOWER(A121)</f>
        <v>шаурма</v>
      </c>
      <c r="D121" s="0" t="s">
        <v>10318</v>
      </c>
      <c r="R121" s="0" t="s">
        <v>10319</v>
      </c>
    </row>
    <row r="122" customFormat="false" ht="15" hidden="false" customHeight="false" outlineLevel="0" collapsed="false">
      <c r="A122" s="0" t="s">
        <v>10320</v>
      </c>
      <c r="B122" s="0" t="str">
        <f aca="false">LOWER(A122)</f>
        <v>теста</v>
      </c>
      <c r="D122" s="0" t="s">
        <v>10321</v>
      </c>
      <c r="R122" s="0" t="s">
        <v>3460</v>
      </c>
    </row>
    <row r="123" customFormat="false" ht="15" hidden="false" customHeight="false" outlineLevel="0" collapsed="false">
      <c r="A123" s="0" t="s">
        <v>10322</v>
      </c>
      <c r="B123" s="0" t="str">
        <f aca="false">LOWER(A123)</f>
        <v>ачма</v>
      </c>
      <c r="D123" s="0" t="s">
        <v>10323</v>
      </c>
      <c r="R123" s="0" t="s">
        <v>10324</v>
      </c>
    </row>
    <row r="124" customFormat="false" ht="15" hidden="false" customHeight="false" outlineLevel="0" collapsed="false">
      <c r="A124" s="0" t="s">
        <v>10325</v>
      </c>
      <c r="B124" s="0" t="str">
        <f aca="false">LOWER(A124)</f>
        <v>баурсаки</v>
      </c>
      <c r="D124" s="0" t="s">
        <v>10326</v>
      </c>
      <c r="R124" s="0" t="s">
        <v>10327</v>
      </c>
    </row>
    <row r="125" customFormat="false" ht="15" hidden="false" customHeight="false" outlineLevel="0" collapsed="false">
      <c r="A125" s="0" t="s">
        <v>10291</v>
      </c>
      <c r="B125" s="0" t="str">
        <f aca="false">LOWER(A125)</f>
        <v>беляши</v>
      </c>
      <c r="D125" s="0" t="s">
        <v>10328</v>
      </c>
      <c r="R125" s="0" t="s">
        <v>10329</v>
      </c>
    </row>
    <row r="126" customFormat="false" ht="15" hidden="false" customHeight="false" outlineLevel="0" collapsed="false">
      <c r="A126" s="0" t="s">
        <v>9578</v>
      </c>
      <c r="B126" s="0" t="str">
        <f aca="false">LOWER(A126)</f>
        <v>блины</v>
      </c>
      <c r="D126" s="0" t="s">
        <v>10330</v>
      </c>
      <c r="R126" s="0" t="s">
        <v>10331</v>
      </c>
    </row>
    <row r="127" customFormat="false" ht="15" hidden="false" customHeight="false" outlineLevel="0" collapsed="false">
      <c r="A127" s="0" t="s">
        <v>10332</v>
      </c>
      <c r="B127" s="0" t="str">
        <f aca="false">LOWER(A127)</f>
        <v>оладьи</v>
      </c>
      <c r="D127" s="0" t="s">
        <v>10333</v>
      </c>
      <c r="R127" s="0" t="s">
        <v>10334</v>
      </c>
    </row>
    <row r="128" customFormat="false" ht="15" hidden="false" customHeight="false" outlineLevel="0" collapsed="false">
      <c r="A128" s="0" t="s">
        <v>9755</v>
      </c>
      <c r="B128" s="0" t="str">
        <f aca="false">LOWER(A128)</f>
        <v>булочки</v>
      </c>
      <c r="D128" s="0" t="s">
        <v>10335</v>
      </c>
      <c r="R128" s="0" t="s">
        <v>10336</v>
      </c>
    </row>
    <row r="129" customFormat="false" ht="15" hidden="false" customHeight="false" outlineLevel="0" collapsed="false">
      <c r="A129" s="0" t="s">
        <v>9550</v>
      </c>
      <c r="B129" s="0" t="str">
        <f aca="false">LOWER(A129)</f>
        <v>вареники</v>
      </c>
      <c r="D129" s="0" t="s">
        <v>10337</v>
      </c>
      <c r="R129" s="0" t="s">
        <v>10338</v>
      </c>
    </row>
    <row r="130" customFormat="false" ht="15" hidden="false" customHeight="false" outlineLevel="0" collapsed="false">
      <c r="A130" s="0" t="s">
        <v>9786</v>
      </c>
      <c r="B130" s="0" t="str">
        <f aca="false">LOWER(A130)</f>
        <v>ватрушки</v>
      </c>
      <c r="D130" s="0" t="s">
        <v>10339</v>
      </c>
      <c r="R130" s="0" t="s">
        <v>10340</v>
      </c>
    </row>
    <row r="131" customFormat="false" ht="15" hidden="false" customHeight="false" outlineLevel="0" collapsed="false">
      <c r="A131" s="0" t="s">
        <v>9811</v>
      </c>
      <c r="B131" s="0" t="str">
        <f aca="false">LOWER(A131)</f>
        <v>вертута</v>
      </c>
      <c r="D131" s="0" t="s">
        <v>10341</v>
      </c>
      <c r="R131" s="0" t="s">
        <v>10342</v>
      </c>
    </row>
    <row r="132" customFormat="false" ht="15" hidden="false" customHeight="false" outlineLevel="0" collapsed="false">
      <c r="A132" s="0" t="s">
        <v>10343</v>
      </c>
      <c r="B132" s="0" t="str">
        <f aca="false">LOWER(A132)</f>
        <v>волованы</v>
      </c>
      <c r="D132" s="0" t="s">
        <v>10344</v>
      </c>
      <c r="R132" s="0" t="s">
        <v>10345</v>
      </c>
    </row>
    <row r="133" customFormat="false" ht="15" hidden="false" customHeight="false" outlineLevel="0" collapsed="false">
      <c r="A133" s="0" t="s">
        <v>10346</v>
      </c>
      <c r="B133" s="0" t="str">
        <f aca="false">LOWER(A133)</f>
        <v>галушки</v>
      </c>
      <c r="D133" s="0" t="s">
        <v>10347</v>
      </c>
      <c r="R133" s="0" t="s">
        <v>10348</v>
      </c>
    </row>
    <row r="134" customFormat="false" ht="15" hidden="false" customHeight="false" outlineLevel="0" collapsed="false">
      <c r="A134" s="0" t="s">
        <v>10055</v>
      </c>
      <c r="B134" s="0" t="str">
        <f aca="false">LOWER(A134)</f>
        <v>гренки</v>
      </c>
      <c r="D134" s="0" t="s">
        <v>10349</v>
      </c>
      <c r="R134" s="0" t="s">
        <v>10350</v>
      </c>
    </row>
    <row r="135" customFormat="false" ht="15" hidden="false" customHeight="false" outlineLevel="0" collapsed="false">
      <c r="A135" s="0" t="s">
        <v>9896</v>
      </c>
      <c r="B135" s="0" t="str">
        <f aca="false">LOWER(A135)</f>
        <v>драники</v>
      </c>
      <c r="D135" s="0" t="s">
        <v>10351</v>
      </c>
      <c r="R135" s="0" t="s">
        <v>10352</v>
      </c>
    </row>
    <row r="136" customFormat="false" ht="15" hidden="false" customHeight="false" outlineLevel="0" collapsed="false">
      <c r="A136" s="0" t="s">
        <v>10353</v>
      </c>
      <c r="B136" s="0" t="str">
        <f aca="false">LOWER(A136)</f>
        <v>клецки</v>
      </c>
      <c r="D136" s="0" t="s">
        <v>10354</v>
      </c>
      <c r="R136" s="0" t="s">
        <v>10355</v>
      </c>
    </row>
    <row r="137" customFormat="false" ht="15" hidden="false" customHeight="false" outlineLevel="0" collapsed="false">
      <c r="A137" s="0" t="s">
        <v>10356</v>
      </c>
      <c r="B137" s="0" t="str">
        <f aca="false">LOWER(A137)</f>
        <v>кнедлики</v>
      </c>
      <c r="D137" s="0" t="s">
        <v>10357</v>
      </c>
    </row>
    <row r="138" customFormat="false" ht="15" hidden="false" customHeight="false" outlineLevel="0" collapsed="false">
      <c r="A138" s="0" t="s">
        <v>10339</v>
      </c>
      <c r="B138" s="0" t="str">
        <f aca="false">LOWER(A138)</f>
        <v>коржики</v>
      </c>
      <c r="D138" s="0" t="s">
        <v>10358</v>
      </c>
    </row>
    <row r="139" customFormat="false" ht="15" hidden="false" customHeight="false" outlineLevel="0" collapsed="false">
      <c r="A139" s="0" t="s">
        <v>10359</v>
      </c>
      <c r="B139" s="0" t="str">
        <f aca="false">LOWER(A139)</f>
        <v>круассаны</v>
      </c>
      <c r="D139" s="0" t="s">
        <v>10360</v>
      </c>
    </row>
    <row r="140" customFormat="false" ht="15" hidden="false" customHeight="false" outlineLevel="0" collapsed="false">
      <c r="A140" s="0" t="s">
        <v>9931</v>
      </c>
      <c r="B140" s="0" t="str">
        <f aca="false">LOWER(A140)</f>
        <v>куличи</v>
      </c>
      <c r="D140" s="0" t="s">
        <v>10361</v>
      </c>
    </row>
    <row r="141" customFormat="false" ht="15" hidden="false" customHeight="false" outlineLevel="0" collapsed="false">
      <c r="A141" s="0" t="s">
        <v>10362</v>
      </c>
      <c r="B141" s="0" t="str">
        <f aca="false">LOWER(A141)</f>
        <v>курник</v>
      </c>
      <c r="D141" s="0" t="s">
        <v>10363</v>
      </c>
    </row>
    <row r="142" customFormat="false" ht="15" hidden="false" customHeight="false" outlineLevel="0" collapsed="false">
      <c r="A142" s="0" t="s">
        <v>9660</v>
      </c>
      <c r="B142" s="0" t="str">
        <f aca="false">LOWER(A142)</f>
        <v>лапша</v>
      </c>
      <c r="D142" s="0" t="s">
        <v>10364</v>
      </c>
    </row>
    <row r="143" customFormat="false" ht="15" hidden="false" customHeight="false" outlineLevel="0" collapsed="false">
      <c r="A143" s="0" t="s">
        <v>9941</v>
      </c>
      <c r="B143" s="0" t="str">
        <f aca="false">LOWER(A143)</f>
        <v>лепешки</v>
      </c>
      <c r="D143" s="0" t="s">
        <v>10365</v>
      </c>
    </row>
    <row r="144" customFormat="false" ht="15" hidden="false" customHeight="false" outlineLevel="0" collapsed="false">
      <c r="A144" s="0" t="s">
        <v>10347</v>
      </c>
      <c r="B144" s="0" t="str">
        <f aca="false">LOWER(A144)</f>
        <v>манник</v>
      </c>
      <c r="D144" s="0" t="s">
        <v>10366</v>
      </c>
    </row>
    <row r="145" customFormat="false" ht="15" hidden="false" customHeight="false" outlineLevel="0" collapsed="false">
      <c r="A145" s="0" t="s">
        <v>9691</v>
      </c>
      <c r="B145" s="0" t="str">
        <f aca="false">LOWER(A145)</f>
        <v>манты</v>
      </c>
    </row>
    <row r="146" customFormat="false" ht="15" hidden="false" customHeight="false" outlineLevel="0" collapsed="false">
      <c r="A146" s="0" t="s">
        <v>9706</v>
      </c>
      <c r="B146" s="0" t="str">
        <f aca="false">LOWER(A146)</f>
        <v>ньокки</v>
      </c>
    </row>
    <row r="147" customFormat="false" ht="15" hidden="false" customHeight="false" outlineLevel="0" collapsed="false">
      <c r="A147" s="0" t="s">
        <v>10367</v>
      </c>
      <c r="B147" s="0" t="str">
        <f aca="false">LOWER(A147)</f>
        <v>паста</v>
      </c>
    </row>
    <row r="148" customFormat="false" ht="15" hidden="false" customHeight="false" outlineLevel="0" collapsed="false">
      <c r="A148" s="0" t="s">
        <v>9718</v>
      </c>
      <c r="B148" s="0" t="str">
        <f aca="false">LOWER(A148)</f>
        <v>пельмени</v>
      </c>
    </row>
    <row r="149" customFormat="false" ht="15" hidden="false" customHeight="false" outlineLevel="0" collapsed="false">
      <c r="A149" s="0" t="s">
        <v>10149</v>
      </c>
      <c r="B149" s="0" t="str">
        <f aca="false">LOWER(A149)</f>
        <v>пироги</v>
      </c>
    </row>
    <row r="150" customFormat="false" ht="15" hidden="false" customHeight="false" outlineLevel="0" collapsed="false">
      <c r="A150" s="0" t="s">
        <v>10288</v>
      </c>
      <c r="B150" s="0" t="str">
        <f aca="false">LOWER(A150)</f>
        <v>пирожки</v>
      </c>
    </row>
    <row r="151" customFormat="false" ht="15" hidden="false" customHeight="false" outlineLevel="0" collapsed="false">
      <c r="A151" s="0" t="s">
        <v>9983</v>
      </c>
      <c r="B151" s="0" t="str">
        <f aca="false">LOWER(A151)</f>
        <v>пицца</v>
      </c>
    </row>
    <row r="152" customFormat="false" ht="15" hidden="false" customHeight="false" outlineLevel="0" collapsed="false">
      <c r="A152" s="0" t="s">
        <v>9993</v>
      </c>
      <c r="B152" s="0" t="str">
        <f aca="false">LOWER(A152)</f>
        <v>пончики</v>
      </c>
    </row>
    <row r="153" customFormat="false" ht="15" hidden="false" customHeight="false" outlineLevel="0" collapsed="false">
      <c r="A153" s="0" t="s">
        <v>10368</v>
      </c>
      <c r="B153" s="0" t="str">
        <f aca="false">LOWER(A153)</f>
        <v>профитроли</v>
      </c>
    </row>
    <row r="154" customFormat="false" ht="15" hidden="false" customHeight="false" outlineLevel="0" collapsed="false">
      <c r="A154" s="0" t="s">
        <v>10000</v>
      </c>
      <c r="B154" s="0" t="str">
        <f aca="false">LOWER(A154)</f>
        <v>пряники</v>
      </c>
    </row>
    <row r="155" customFormat="false" ht="15" hidden="false" customHeight="false" outlineLevel="0" collapsed="false">
      <c r="A155" s="0" t="s">
        <v>10016</v>
      </c>
      <c r="B155" s="0" t="str">
        <f aca="false">LOWER(A155)</f>
        <v>расстегаи</v>
      </c>
    </row>
    <row r="156" customFormat="false" ht="15" hidden="false" customHeight="false" outlineLevel="0" collapsed="false">
      <c r="A156" s="0" t="s">
        <v>10369</v>
      </c>
      <c r="B156" s="0" t="str">
        <f aca="false">LOWER(A156)</f>
        <v>рогалики</v>
      </c>
    </row>
    <row r="157" customFormat="false" ht="15" hidden="false" customHeight="false" outlineLevel="0" collapsed="false">
      <c r="A157" s="0" t="s">
        <v>10370</v>
      </c>
      <c r="B157" s="0" t="str">
        <f aca="false">LOWER(A157)</f>
        <v>рулет</v>
      </c>
    </row>
    <row r="158" customFormat="false" ht="15" hidden="false" customHeight="false" outlineLevel="0" collapsed="false">
      <c r="A158" s="0" t="s">
        <v>10304</v>
      </c>
      <c r="B158" s="0" t="str">
        <f aca="false">LOWER(A158)</f>
        <v>самса</v>
      </c>
    </row>
    <row r="159" customFormat="false" ht="15" hidden="false" customHeight="false" outlineLevel="0" collapsed="false">
      <c r="A159" s="0" t="s">
        <v>10306</v>
      </c>
      <c r="B159" s="0" t="str">
        <f aca="false">LOWER(A159)</f>
        <v>слойки</v>
      </c>
    </row>
    <row r="160" customFormat="false" ht="15" hidden="false" customHeight="false" outlineLevel="0" collapsed="false">
      <c r="A160" s="0" t="s">
        <v>10371</v>
      </c>
      <c r="B160" s="0" t="str">
        <f aca="false">LOWER(A160)</f>
        <v>сухари</v>
      </c>
    </row>
    <row r="161" customFormat="false" ht="15" hidden="false" customHeight="false" outlineLevel="0" collapsed="false">
      <c r="A161" s="0" t="s">
        <v>10372</v>
      </c>
      <c r="B161" s="0" t="str">
        <f aca="false">LOWER(A161)</f>
        <v>сырники</v>
      </c>
    </row>
    <row r="162" customFormat="false" ht="15" hidden="false" customHeight="false" outlineLevel="0" collapsed="false">
      <c r="A162" s="0" t="s">
        <v>10068</v>
      </c>
      <c r="B162" s="0" t="str">
        <f aca="false">LOWER(A162)</f>
        <v>тарталетки</v>
      </c>
    </row>
    <row r="163" customFormat="false" ht="15" hidden="false" customHeight="false" outlineLevel="0" collapsed="false">
      <c r="A163" s="0" t="s">
        <v>10081</v>
      </c>
      <c r="B163" s="0" t="str">
        <f aca="false">LOWER(A163)</f>
        <v>тесто</v>
      </c>
    </row>
    <row r="164" customFormat="false" ht="15" hidden="false" customHeight="false" outlineLevel="0" collapsed="false">
      <c r="A164" s="0" t="s">
        <v>10373</v>
      </c>
      <c r="B164" s="0" t="str">
        <f aca="false">LOWER(A164)</f>
        <v>хачапури</v>
      </c>
    </row>
    <row r="165" customFormat="false" ht="15" hidden="false" customHeight="false" outlineLevel="0" collapsed="false">
      <c r="A165" s="0" t="s">
        <v>10374</v>
      </c>
      <c r="B165" s="0" t="str">
        <f aca="false">LOWER(A165)</f>
        <v>хинкали</v>
      </c>
    </row>
    <row r="166" customFormat="false" ht="15" hidden="false" customHeight="false" outlineLevel="0" collapsed="false">
      <c r="A166" s="0" t="s">
        <v>10107</v>
      </c>
      <c r="B166" s="0" t="str">
        <f aca="false">LOWER(A166)</f>
        <v>хлеб</v>
      </c>
    </row>
    <row r="167" customFormat="false" ht="15" hidden="false" customHeight="false" outlineLevel="0" collapsed="false">
      <c r="A167" s="0" t="s">
        <v>10311</v>
      </c>
      <c r="B167" s="0" t="str">
        <f aca="false">LOWER(A167)</f>
        <v>чебуреки</v>
      </c>
    </row>
    <row r="168" customFormat="false" ht="15" hidden="false" customHeight="false" outlineLevel="0" collapsed="false">
      <c r="A168" s="0" t="s">
        <v>10112</v>
      </c>
      <c r="B168" s="0" t="str">
        <f aca="false">LOWER(A168)</f>
        <v>шарлотка</v>
      </c>
    </row>
    <row r="169" customFormat="false" ht="15" hidden="false" customHeight="false" outlineLevel="0" collapsed="false">
      <c r="A169" s="0" t="s">
        <v>10375</v>
      </c>
      <c r="B169" s="0" t="str">
        <f aca="false">LOWER(A169)</f>
        <v>штрудель</v>
      </c>
    </row>
    <row r="170" customFormat="false" ht="15" hidden="false" customHeight="false" outlineLevel="0" collapsed="false">
      <c r="A170" s="0" t="s">
        <v>10376</v>
      </c>
      <c r="B170" s="0" t="str">
        <f aca="false">LOWER(A170)</f>
        <v>напитков</v>
      </c>
    </row>
    <row r="171" customFormat="false" ht="15" hidden="false" customHeight="false" outlineLevel="0" collapsed="false">
      <c r="A171" s="0" t="s">
        <v>10377</v>
      </c>
      <c r="B171" s="0" t="str">
        <f aca="false">LOWER(A171)</f>
        <v>айран</v>
      </c>
    </row>
    <row r="172" customFormat="false" ht="15" hidden="false" customHeight="false" outlineLevel="0" collapsed="false">
      <c r="A172" s="0" t="s">
        <v>10378</v>
      </c>
      <c r="B172" s="0" t="str">
        <f aca="false">LOWER(A172)</f>
        <v>вина</v>
      </c>
    </row>
    <row r="173" customFormat="false" ht="15" hidden="false" customHeight="false" outlineLevel="0" collapsed="false">
      <c r="A173" s="0" t="s">
        <v>10379</v>
      </c>
      <c r="B173" s="0" t="str">
        <f aca="false">LOWER(A173)</f>
        <v>глинтвейн</v>
      </c>
    </row>
    <row r="174" customFormat="false" ht="15" hidden="false" customHeight="false" outlineLevel="0" collapsed="false">
      <c r="A174" s="0" t="s">
        <v>10380</v>
      </c>
      <c r="B174" s="0" t="str">
        <f aca="false">LOWER(A174)</f>
        <v>грог</v>
      </c>
    </row>
    <row r="175" customFormat="false" ht="15" hidden="false" customHeight="false" outlineLevel="0" collapsed="false">
      <c r="A175" s="0" t="s">
        <v>10381</v>
      </c>
      <c r="B175" s="0" t="str">
        <f aca="false">LOWER(A175)</f>
        <v>какао</v>
      </c>
    </row>
    <row r="176" customFormat="false" ht="15" hidden="false" customHeight="false" outlineLevel="0" collapsed="false">
      <c r="A176" s="0" t="s">
        <v>10382</v>
      </c>
      <c r="B176" s="0" t="str">
        <f aca="false">LOWER(A176)</f>
        <v>квас</v>
      </c>
    </row>
    <row r="177" customFormat="false" ht="15" hidden="false" customHeight="false" outlineLevel="0" collapsed="false">
      <c r="A177" s="0" t="s">
        <v>10383</v>
      </c>
      <c r="B177" s="0" t="str">
        <f aca="false">LOWER(A177)</f>
        <v>кисель</v>
      </c>
    </row>
    <row r="178" customFormat="false" ht="15" hidden="false" customHeight="false" outlineLevel="0" collapsed="false">
      <c r="A178" s="0" t="s">
        <v>10384</v>
      </c>
      <c r="B178" s="0" t="str">
        <f aca="false">LOWER(A178)</f>
        <v>коктейли</v>
      </c>
    </row>
    <row r="179" customFormat="false" ht="15" hidden="false" customHeight="false" outlineLevel="0" collapsed="false">
      <c r="A179" s="0" t="s">
        <v>10385</v>
      </c>
      <c r="B179" s="0" t="str">
        <f aca="false">LOWER(A179)</f>
        <v>алкогольные</v>
      </c>
    </row>
    <row r="180" customFormat="false" ht="15" hidden="false" customHeight="false" outlineLevel="0" collapsed="false">
      <c r="A180" s="0" t="s">
        <v>10384</v>
      </c>
      <c r="B180" s="0" t="str">
        <f aca="false">LOWER(A180)</f>
        <v>коктейли</v>
      </c>
    </row>
    <row r="181" customFormat="false" ht="15" hidden="false" customHeight="false" outlineLevel="0" collapsed="false">
      <c r="A181" s="0" t="s">
        <v>10386</v>
      </c>
      <c r="B181" s="0" t="str">
        <f aca="false">LOWER(A181)</f>
        <v>безалкогольные</v>
      </c>
    </row>
    <row r="182" customFormat="false" ht="15" hidden="false" customHeight="false" outlineLevel="0" collapsed="false">
      <c r="A182" s="0" t="s">
        <v>9590</v>
      </c>
      <c r="B182" s="0" t="str">
        <f aca="false">LOWER(A182)</f>
        <v>компоты</v>
      </c>
    </row>
    <row r="183" customFormat="false" ht="15" hidden="false" customHeight="false" outlineLevel="0" collapsed="false">
      <c r="A183" s="0" t="s">
        <v>10387</v>
      </c>
      <c r="B183" s="0" t="str">
        <f aca="false">LOWER(A183)</f>
        <v>кофе</v>
      </c>
    </row>
    <row r="184" customFormat="false" ht="15" hidden="false" customHeight="false" outlineLevel="0" collapsed="false">
      <c r="A184" s="0" t="s">
        <v>10388</v>
      </c>
      <c r="B184" s="0" t="str">
        <f aca="false">LOWER(A184)</f>
        <v>ликеры</v>
      </c>
    </row>
    <row r="185" customFormat="false" ht="15" hidden="false" customHeight="false" outlineLevel="0" collapsed="false">
      <c r="A185" s="0" t="s">
        <v>9637</v>
      </c>
      <c r="B185" s="0" t="str">
        <f aca="false">LOWER(A185)</f>
        <v>лимонад</v>
      </c>
    </row>
    <row r="186" customFormat="false" ht="15" hidden="false" customHeight="false" outlineLevel="0" collapsed="false">
      <c r="A186" s="0" t="s">
        <v>10389</v>
      </c>
      <c r="B186" s="0" t="str">
        <f aca="false">LOWER(A186)</f>
        <v>морс</v>
      </c>
    </row>
    <row r="187" customFormat="false" ht="15" hidden="false" customHeight="false" outlineLevel="0" collapsed="false">
      <c r="A187" s="0" t="s">
        <v>9835</v>
      </c>
      <c r="B187" s="0" t="str">
        <f aca="false">LOWER(A187)</f>
        <v>мохито</v>
      </c>
    </row>
    <row r="188" customFormat="false" ht="15" hidden="false" customHeight="false" outlineLevel="0" collapsed="false">
      <c r="A188" s="0" t="s">
        <v>10390</v>
      </c>
      <c r="B188" s="0" t="str">
        <f aca="false">LOWER(A188)</f>
        <v>наливка</v>
      </c>
    </row>
    <row r="189" customFormat="false" ht="15" hidden="false" customHeight="false" outlineLevel="0" collapsed="false">
      <c r="A189" s="0" t="s">
        <v>10391</v>
      </c>
      <c r="B189" s="0" t="str">
        <f aca="false">LOWER(A189)</f>
        <v>напитки</v>
      </c>
    </row>
    <row r="190" customFormat="false" ht="15" hidden="false" customHeight="false" outlineLevel="0" collapsed="false">
      <c r="A190" s="0" t="s">
        <v>10386</v>
      </c>
      <c r="B190" s="0" t="str">
        <f aca="false">LOWER(A190)</f>
        <v>безалкогольные</v>
      </c>
    </row>
    <row r="191" customFormat="false" ht="15" hidden="false" customHeight="false" outlineLevel="0" collapsed="false">
      <c r="A191" s="0" t="s">
        <v>10392</v>
      </c>
      <c r="B191" s="0" t="str">
        <f aca="false">LOWER(A191)</f>
        <v>напиток</v>
      </c>
    </row>
    <row r="192" customFormat="false" ht="15" hidden="false" customHeight="false" outlineLevel="0" collapsed="false">
      <c r="A192" s="0" t="s">
        <v>10393</v>
      </c>
      <c r="B192" s="0" t="str">
        <f aca="false">LOWER(A192)</f>
        <v>настойки</v>
      </c>
    </row>
    <row r="193" customFormat="false" ht="15" hidden="false" customHeight="false" outlineLevel="0" collapsed="false">
      <c r="A193" s="0" t="s">
        <v>10394</v>
      </c>
      <c r="B193" s="0" t="str">
        <f aca="false">LOWER(A193)</f>
        <v>простокваша</v>
      </c>
    </row>
    <row r="194" customFormat="false" ht="15" hidden="false" customHeight="false" outlineLevel="0" collapsed="false">
      <c r="A194" s="0" t="s">
        <v>10395</v>
      </c>
      <c r="B194" s="0" t="str">
        <f aca="false">LOWER(A194)</f>
        <v>пунш</v>
      </c>
    </row>
    <row r="195" customFormat="false" ht="15" hidden="false" customHeight="false" outlineLevel="0" collapsed="false">
      <c r="A195" s="0" t="s">
        <v>10396</v>
      </c>
      <c r="B195" s="0" t="str">
        <f aca="false">LOWER(A195)</f>
        <v>ром</v>
      </c>
    </row>
    <row r="196" customFormat="false" ht="15" hidden="false" customHeight="false" outlineLevel="0" collapsed="false">
      <c r="A196" s="0" t="s">
        <v>10397</v>
      </c>
      <c r="B196" s="0" t="str">
        <f aca="false">LOWER(A196)</f>
        <v>самогон</v>
      </c>
    </row>
    <row r="197" customFormat="false" ht="15" hidden="false" customHeight="false" outlineLevel="0" collapsed="false">
      <c r="A197" s="0" t="s">
        <v>10398</v>
      </c>
      <c r="B197" s="0" t="str">
        <f aca="false">LOWER(A197)</f>
        <v>сбитень</v>
      </c>
    </row>
    <row r="198" customFormat="false" ht="15" hidden="false" customHeight="false" outlineLevel="0" collapsed="false">
      <c r="A198" s="0" t="s">
        <v>10399</v>
      </c>
      <c r="B198" s="0" t="str">
        <f aca="false">LOWER(A198)</f>
        <v>смузи</v>
      </c>
    </row>
    <row r="199" customFormat="false" ht="15" hidden="false" customHeight="false" outlineLevel="0" collapsed="false">
      <c r="A199" s="0" t="s">
        <v>9681</v>
      </c>
      <c r="B199" s="0" t="str">
        <f aca="false">LOWER(A199)</f>
        <v>соки</v>
      </c>
    </row>
    <row r="200" customFormat="false" ht="15" hidden="false" customHeight="false" outlineLevel="0" collapsed="false">
      <c r="A200" s="0" t="s">
        <v>10400</v>
      </c>
      <c r="B200" s="0" t="str">
        <f aca="false">LOWER(A200)</f>
        <v>чай</v>
      </c>
    </row>
    <row r="201" customFormat="false" ht="15" hidden="false" customHeight="false" outlineLevel="0" collapsed="false">
      <c r="A201" s="0" t="s">
        <v>10401</v>
      </c>
      <c r="B201" s="0" t="str">
        <f aca="false">LOWER(A201)</f>
        <v>шипучка</v>
      </c>
    </row>
    <row r="202" customFormat="false" ht="15" hidden="false" customHeight="false" outlineLevel="0" collapsed="false">
      <c r="A202" s="0" t="s">
        <v>10402</v>
      </c>
      <c r="B202" s="0" t="str">
        <f aca="false">LOWER(A202)</f>
        <v>шоколад</v>
      </c>
    </row>
    <row r="203" customFormat="false" ht="15" hidden="false" customHeight="false" outlineLevel="0" collapsed="false">
      <c r="A203" s="0" t="s">
        <v>10403</v>
      </c>
      <c r="B203" s="0" t="str">
        <f aca="false">LOWER(A203)</f>
        <v>приправ</v>
      </c>
    </row>
    <row r="204" customFormat="false" ht="15" hidden="false" customHeight="false" outlineLevel="0" collapsed="false">
      <c r="A204" s="0" t="s">
        <v>9819</v>
      </c>
      <c r="B204" s="0" t="str">
        <f aca="false">LOWER(A204)</f>
        <v>аджика</v>
      </c>
    </row>
    <row r="205" customFormat="false" ht="15" hidden="false" customHeight="false" outlineLevel="0" collapsed="false">
      <c r="A205" s="0" t="s">
        <v>10404</v>
      </c>
      <c r="B205" s="0" t="str">
        <f aca="false">LOWER(A205)</f>
        <v>сладости</v>
      </c>
    </row>
    <row r="206" customFormat="false" ht="15" hidden="false" customHeight="false" outlineLevel="0" collapsed="false">
      <c r="A206" s="0" t="s">
        <v>10405</v>
      </c>
      <c r="B206" s="0" t="str">
        <f aca="false">LOWER(A206)</f>
        <v>безе</v>
      </c>
    </row>
    <row r="207" customFormat="false" ht="15" hidden="false" customHeight="false" outlineLevel="0" collapsed="false">
      <c r="A207" s="0" t="s">
        <v>10406</v>
      </c>
      <c r="B207" s="0" t="str">
        <f aca="false">LOWER(A207)</f>
        <v>бисквит</v>
      </c>
    </row>
    <row r="208" customFormat="false" ht="15" hidden="false" customHeight="false" outlineLevel="0" collapsed="false">
      <c r="A208" s="0" t="s">
        <v>10407</v>
      </c>
      <c r="B208" s="0" t="str">
        <f aca="false">LOWER(A208)</f>
        <v>буше</v>
      </c>
    </row>
    <row r="209" customFormat="false" ht="15" hidden="false" customHeight="false" outlineLevel="0" collapsed="false">
      <c r="A209" s="0" t="s">
        <v>9556</v>
      </c>
      <c r="B209" s="0" t="str">
        <f aca="false">LOWER(A209)</f>
        <v>варенье</v>
      </c>
    </row>
    <row r="210" customFormat="false" ht="15" hidden="false" customHeight="false" outlineLevel="0" collapsed="false">
      <c r="A210" s="0" t="s">
        <v>9799</v>
      </c>
      <c r="B210" s="0" t="str">
        <f aca="false">LOWER(A210)</f>
        <v>вафли</v>
      </c>
    </row>
    <row r="211" customFormat="false" ht="15" hidden="false" customHeight="false" outlineLevel="0" collapsed="false">
      <c r="A211" s="0" t="s">
        <v>9839</v>
      </c>
      <c r="B211" s="0" t="str">
        <f aca="false">LOWER(A211)</f>
        <v>глазурь</v>
      </c>
    </row>
    <row r="212" customFormat="false" ht="15" hidden="false" customHeight="false" outlineLevel="0" collapsed="false">
      <c r="A212" s="0" t="s">
        <v>9533</v>
      </c>
      <c r="B212" s="0" t="str">
        <f aca="false">LOWER(A212)</f>
        <v>десерты</v>
      </c>
    </row>
    <row r="213" customFormat="false" ht="15" hidden="false" customHeight="false" outlineLevel="0" collapsed="false">
      <c r="A213" s="0" t="s">
        <v>9585</v>
      </c>
      <c r="B213" s="0" t="str">
        <f aca="false">LOWER(A213)</f>
        <v>желе</v>
      </c>
    </row>
    <row r="214" customFormat="false" ht="15" hidden="false" customHeight="false" outlineLevel="0" collapsed="false">
      <c r="A214" s="0" t="s">
        <v>10408</v>
      </c>
      <c r="B214" s="0" t="str">
        <f aca="false">LOWER(A214)</f>
        <v>муссы</v>
      </c>
    </row>
    <row r="215" customFormat="false" ht="15" hidden="false" customHeight="false" outlineLevel="0" collapsed="false">
      <c r="A215" s="0" t="s">
        <v>9602</v>
      </c>
      <c r="B215" s="0" t="str">
        <f aca="false">LOWER(A215)</f>
        <v>зефир</v>
      </c>
    </row>
    <row r="216" customFormat="false" ht="15" hidden="false" customHeight="false" outlineLevel="0" collapsed="false">
      <c r="A216" s="0" t="s">
        <v>9865</v>
      </c>
      <c r="B216" s="0" t="str">
        <f aca="false">LOWER(A216)</f>
        <v>кексы</v>
      </c>
    </row>
    <row r="217" customFormat="false" ht="15" hidden="false" customHeight="false" outlineLevel="0" collapsed="false">
      <c r="A217" s="0" t="s">
        <v>10409</v>
      </c>
      <c r="B217" s="0" t="str">
        <f aca="false">LOWER(A217)</f>
        <v>коврижка</v>
      </c>
    </row>
    <row r="218" customFormat="false" ht="15" hidden="false" customHeight="false" outlineLevel="0" collapsed="false">
      <c r="A218" s="0" t="s">
        <v>10410</v>
      </c>
      <c r="B218" s="0" t="str">
        <f aca="false">LOWER(A218)</f>
        <v>конфет</v>
      </c>
    </row>
    <row r="219" customFormat="false" ht="15" hidden="false" customHeight="false" outlineLevel="0" collapsed="false">
      <c r="A219" s="0" t="s">
        <v>10411</v>
      </c>
      <c r="B219" s="0" t="str">
        <f aca="false">LOWER(A219)</f>
        <v>конфитюр</v>
      </c>
    </row>
    <row r="220" customFormat="false" ht="15" hidden="false" customHeight="false" outlineLevel="0" collapsed="false">
      <c r="A220" s="0" t="s">
        <v>10412</v>
      </c>
      <c r="B220" s="0" t="str">
        <f aca="false">LOWER(A220)</f>
        <v>кремы</v>
      </c>
    </row>
    <row r="221" customFormat="false" ht="15" hidden="false" customHeight="false" outlineLevel="0" collapsed="false">
      <c r="A221" s="0" t="s">
        <v>3887</v>
      </c>
      <c r="B221" s="0" t="str">
        <f aca="false">LOWER(A221)</f>
        <v>суфле</v>
      </c>
    </row>
    <row r="222" customFormat="false" ht="15" hidden="false" customHeight="false" outlineLevel="0" collapsed="false">
      <c r="A222" s="0" t="s">
        <v>9648</v>
      </c>
      <c r="B222" s="0" t="str">
        <f aca="false">LOWER(A222)</f>
        <v>мороженое</v>
      </c>
    </row>
    <row r="223" customFormat="false" ht="15" hidden="false" customHeight="false" outlineLevel="0" collapsed="false">
      <c r="A223" s="0" t="s">
        <v>10413</v>
      </c>
      <c r="B223" s="0" t="str">
        <f aca="false">LOWER(A223)</f>
        <v>нуга</v>
      </c>
    </row>
    <row r="224" customFormat="false" ht="15" hidden="false" customHeight="false" outlineLevel="0" collapsed="false">
      <c r="A224" s="0" t="s">
        <v>10351</v>
      </c>
      <c r="B224" s="0" t="str">
        <f aca="false">LOWER(A224)</f>
        <v>пахлава</v>
      </c>
    </row>
    <row r="225" customFormat="false" ht="15" hidden="false" customHeight="false" outlineLevel="0" collapsed="false">
      <c r="A225" s="0" t="s">
        <v>10223</v>
      </c>
      <c r="B225" s="0" t="str">
        <f aca="false">LOWER(A225)</f>
        <v>печенье</v>
      </c>
    </row>
    <row r="226" customFormat="false" ht="15" hidden="false" customHeight="false" outlineLevel="0" collapsed="false">
      <c r="A226" s="0" t="s">
        <v>9974</v>
      </c>
      <c r="B226" s="0" t="str">
        <f aca="false">LOWER(A226)</f>
        <v>пирожные</v>
      </c>
    </row>
    <row r="227" customFormat="false" ht="15" hidden="false" customHeight="false" outlineLevel="0" collapsed="false">
      <c r="A227" s="0" t="s">
        <v>9638</v>
      </c>
      <c r="B227" s="0" t="str">
        <f aca="false">LOWER(A227)</f>
        <v>повидло</v>
      </c>
    </row>
    <row r="228" customFormat="false" ht="15" hidden="false" customHeight="false" outlineLevel="0" collapsed="false">
      <c r="A228" s="0" t="s">
        <v>10414</v>
      </c>
      <c r="B228" s="0" t="str">
        <f aca="false">LOWER(A228)</f>
        <v>сироп</v>
      </c>
    </row>
    <row r="229" customFormat="false" ht="15" hidden="false" customHeight="false" outlineLevel="0" collapsed="false">
      <c r="A229" s="0" t="s">
        <v>10415</v>
      </c>
      <c r="B229" s="0" t="str">
        <f aca="false">LOWER(A229)</f>
        <v>сладкие</v>
      </c>
    </row>
    <row r="230" customFormat="false" ht="15" hidden="false" customHeight="false" outlineLevel="0" collapsed="false">
      <c r="A230" s="0" t="s">
        <v>4455</v>
      </c>
      <c r="B230" s="0" t="str">
        <f aca="false">LOWER(A230)</f>
        <v>салаты</v>
      </c>
    </row>
    <row r="231" customFormat="false" ht="15" hidden="false" customHeight="false" outlineLevel="0" collapsed="false">
      <c r="A231" s="0" t="s">
        <v>10265</v>
      </c>
      <c r="B231" s="0" t="str">
        <f aca="false">LOWER(A231)</f>
        <v>торты</v>
      </c>
    </row>
    <row r="232" customFormat="false" ht="15" hidden="false" customHeight="false" outlineLevel="0" collapsed="false">
      <c r="A232" s="0" t="s">
        <v>10416</v>
      </c>
      <c r="B232" s="0" t="str">
        <f aca="false">LOWER(A232)</f>
        <v>фруктовые</v>
      </c>
    </row>
    <row r="233" customFormat="false" ht="15" hidden="false" customHeight="false" outlineLevel="0" collapsed="false">
      <c r="A233" s="0" t="s">
        <v>4455</v>
      </c>
      <c r="B233" s="0" t="str">
        <f aca="false">LOWER(A233)</f>
        <v>салаты</v>
      </c>
    </row>
    <row r="234" customFormat="false" ht="15" hidden="false" customHeight="false" outlineLevel="0" collapsed="false">
      <c r="A234" s="0" t="s">
        <v>10417</v>
      </c>
      <c r="B234" s="0" t="str">
        <f aca="false">LOWER(A234)</f>
        <v>чак-чак</v>
      </c>
    </row>
    <row r="235" customFormat="false" ht="15" hidden="false" customHeight="false" outlineLevel="0" collapsed="false">
      <c r="A235" s="0" t="s">
        <v>10418</v>
      </c>
      <c r="B235" s="0" t="str">
        <f aca="false">LOWER(A235)</f>
        <v>чизкейк</v>
      </c>
    </row>
    <row r="236" customFormat="false" ht="15" hidden="false" customHeight="false" outlineLevel="0" collapsed="false">
      <c r="A236" s="0" t="s">
        <v>10419</v>
      </c>
      <c r="B236" s="0" t="str">
        <f aca="false">LOWER(A236)</f>
        <v>эклеры</v>
      </c>
    </row>
    <row r="237" customFormat="false" ht="15" hidden="false" customHeight="false" outlineLevel="0" collapsed="false">
      <c r="A237" s="0" t="s">
        <v>9524</v>
      </c>
      <c r="B237" s="0" t="str">
        <f aca="false">LOWER(A237)</f>
        <v>рецепты</v>
      </c>
    </row>
    <row r="238" customFormat="false" ht="15" hidden="false" customHeight="false" outlineLevel="0" collapsed="false">
      <c r="A238" s="0" t="s">
        <v>10420</v>
      </c>
      <c r="B238" s="0" t="str">
        <f aca="false">LOWER(A238)</f>
        <v>соусов</v>
      </c>
    </row>
    <row r="239" customFormat="false" ht="15" hidden="false" customHeight="false" outlineLevel="0" collapsed="false">
      <c r="A239" s="0" t="s">
        <v>10421</v>
      </c>
      <c r="B239" s="0" t="str">
        <f aca="false">LOWER(A239)</f>
        <v>бешамель</v>
      </c>
    </row>
    <row r="240" customFormat="false" ht="15" hidden="false" customHeight="false" outlineLevel="0" collapsed="false">
      <c r="A240" s="0" t="s">
        <v>9847</v>
      </c>
      <c r="B240" s="0" t="str">
        <f aca="false">LOWER(A240)</f>
        <v>кетчуп</v>
      </c>
    </row>
    <row r="241" customFormat="false" ht="15" hidden="false" customHeight="false" outlineLevel="0" collapsed="false">
      <c r="A241" s="0" t="s">
        <v>10422</v>
      </c>
      <c r="B241" s="0" t="str">
        <f aca="false">LOWER(A241)</f>
        <v>майонез</v>
      </c>
    </row>
    <row r="242" customFormat="false" ht="15" hidden="false" customHeight="false" outlineLevel="0" collapsed="false">
      <c r="A242" s="0" t="s">
        <v>10423</v>
      </c>
      <c r="B242" s="0" t="str">
        <f aca="false">LOWER(A242)</f>
        <v>песто</v>
      </c>
    </row>
    <row r="243" customFormat="false" ht="15" hidden="false" customHeight="false" outlineLevel="0" collapsed="false">
      <c r="A243" s="0" t="s">
        <v>10424</v>
      </c>
      <c r="B243" s="0" t="str">
        <f aca="false">LOWER(A243)</f>
        <v>сациви</v>
      </c>
    </row>
    <row r="244" customFormat="false" ht="15" hidden="false" customHeight="false" outlineLevel="0" collapsed="false">
      <c r="A244" s="0" t="s">
        <v>10425</v>
      </c>
      <c r="B244" s="0" t="str">
        <f aca="false">LOWER(A244)</f>
        <v>соус</v>
      </c>
    </row>
    <row r="245" customFormat="false" ht="15" hidden="false" customHeight="false" outlineLevel="0" collapsed="false">
      <c r="A245" s="0" t="s">
        <v>10426</v>
      </c>
      <c r="B245" s="0" t="str">
        <f aca="false">LOWER(A245)</f>
        <v>болоньезе</v>
      </c>
    </row>
    <row r="246" customFormat="false" ht="15" hidden="false" customHeight="false" outlineLevel="0" collapsed="false">
      <c r="A246" s="0" t="s">
        <v>10427</v>
      </c>
      <c r="B246" s="0" t="str">
        <f aca="false">LOWER(A246)</f>
        <v>грибной</v>
      </c>
    </row>
    <row r="247" customFormat="false" ht="15" hidden="false" customHeight="false" outlineLevel="0" collapsed="false">
      <c r="A247" s="0" t="s">
        <v>3488</v>
      </c>
      <c r="B247" s="0" t="str">
        <f aca="false">LOWER(A247)</f>
        <v>рыбы</v>
      </c>
    </row>
    <row r="248" customFormat="false" ht="15" hidden="false" customHeight="false" outlineLevel="0" collapsed="false">
      <c r="A248" s="0" t="s">
        <v>10428</v>
      </c>
      <c r="B248" s="0" t="str">
        <f aca="false">LOWER(A248)</f>
        <v>сырный</v>
      </c>
    </row>
    <row r="249" customFormat="false" ht="15" hidden="false" customHeight="false" outlineLevel="0" collapsed="false">
      <c r="A249" s="0" t="s">
        <v>10429</v>
      </c>
      <c r="B249" s="0" t="str">
        <f aca="false">LOWER(A249)</f>
        <v>томатный</v>
      </c>
    </row>
    <row r="250" customFormat="false" ht="15" hidden="false" customHeight="false" outlineLevel="0" collapsed="false">
      <c r="A250" s="0" t="s">
        <v>10430</v>
      </c>
      <c r="B250" s="0" t="str">
        <f aca="false">LOWER(A250)</f>
        <v>чесночный</v>
      </c>
    </row>
    <row r="251" customFormat="false" ht="15" hidden="false" customHeight="false" outlineLevel="0" collapsed="false">
      <c r="A251" s="0" t="s">
        <v>10431</v>
      </c>
      <c r="B251" s="0" t="str">
        <f aca="false">LOWER(A251)</f>
        <v>приправы</v>
      </c>
    </row>
    <row r="252" customFormat="false" ht="15" hidden="false" customHeight="false" outlineLevel="0" collapsed="false">
      <c r="A252" s="0" t="s">
        <v>10432</v>
      </c>
      <c r="B252" s="0" t="str">
        <f aca="false">LOWER(A252)</f>
        <v>шашлыка</v>
      </c>
    </row>
    <row r="253" customFormat="false" ht="15" hidden="false" customHeight="false" outlineLevel="0" collapsed="false">
      <c r="A253" s="0" t="s">
        <v>10433</v>
      </c>
      <c r="B253" s="0" t="str">
        <f aca="false">LOWER(A253)</f>
        <v>шашлык</v>
      </c>
    </row>
    <row r="254" customFormat="false" ht="15" hidden="false" customHeight="false" outlineLevel="0" collapsed="false">
      <c r="A254" s="0" t="s">
        <v>10434</v>
      </c>
      <c r="B254" s="0" t="str">
        <f aca="false">LOWER(A254)</f>
        <v>ткемали</v>
      </c>
    </row>
    <row r="255" customFormat="false" ht="15" hidden="false" customHeight="false" outlineLevel="0" collapsed="false">
      <c r="A255" s="0" t="s">
        <v>9836</v>
      </c>
      <c r="B255" s="0" t="str">
        <f aca="false">LOWER(A255)</f>
        <v>ежики</v>
      </c>
    </row>
    <row r="256" customFormat="false" ht="15" hidden="false" customHeight="false" outlineLevel="0" collapsed="false">
      <c r="A256" s="0" t="s">
        <v>10435</v>
      </c>
      <c r="B256" s="0" t="str">
        <f aca="false">LOWER(A256)</f>
        <v>заквасить</v>
      </c>
    </row>
    <row r="257" customFormat="false" ht="15" hidden="false" customHeight="false" outlineLevel="0" collapsed="false">
      <c r="A257" s="0" t="s">
        <v>10436</v>
      </c>
      <c r="B257" s="0" t="str">
        <f aca="false">LOWER(A257)</f>
        <v>замариновать</v>
      </c>
    </row>
    <row r="258" customFormat="false" ht="15" hidden="false" customHeight="false" outlineLevel="0" collapsed="false">
      <c r="A258" s="0" t="s">
        <v>10437</v>
      </c>
      <c r="B258" s="0" t="str">
        <f aca="false">LOWER(A258)</f>
        <v>засолить</v>
      </c>
    </row>
    <row r="259" customFormat="false" ht="15" hidden="false" customHeight="false" outlineLevel="0" collapsed="false">
      <c r="A259" s="0" t="s">
        <v>10438</v>
      </c>
      <c r="B259" s="0" t="str">
        <f aca="false">LOWER(A259)</f>
        <v>капусту</v>
      </c>
    </row>
    <row r="260" customFormat="false" ht="15" hidden="false" customHeight="false" outlineLevel="0" collapsed="false">
      <c r="A260" s="0" t="s">
        <v>10439</v>
      </c>
      <c r="B260" s="0" t="str">
        <f aca="false">LOWER(A260)</f>
        <v>грибы</v>
      </c>
    </row>
    <row r="261" customFormat="false" ht="15" hidden="false" customHeight="false" outlineLevel="0" collapsed="false">
      <c r="A261" s="0" t="s">
        <v>9900</v>
      </c>
      <c r="B261" s="0" t="str">
        <f aca="false">LOWER(A261)</f>
        <v>картофель</v>
      </c>
    </row>
    <row r="262" customFormat="false" ht="15" hidden="false" customHeight="false" outlineLevel="0" collapsed="false">
      <c r="A262" s="0" t="s">
        <v>9592</v>
      </c>
      <c r="B262" s="0" t="str">
        <f aca="false">LOWER(A262)</f>
        <v>картошка</v>
      </c>
    </row>
    <row r="263" customFormat="false" ht="15" hidden="false" customHeight="false" outlineLevel="0" collapsed="false">
      <c r="A263" s="0" t="s">
        <v>10241</v>
      </c>
      <c r="B263" s="0" t="str">
        <f aca="false">LOWER(A263)</f>
        <v>тушенка</v>
      </c>
    </row>
    <row r="264" customFormat="false" ht="15" hidden="false" customHeight="false" outlineLevel="0" collapsed="false">
      <c r="A264" s="0" t="s">
        <v>10440</v>
      </c>
      <c r="B264" s="0" t="str">
        <f aca="false">LOWER(A264)</f>
        <v>тешеная</v>
      </c>
    </row>
    <row r="265" customFormat="false" ht="15" hidden="false" customHeight="false" outlineLevel="0" collapsed="false">
      <c r="A265" s="0" t="s">
        <v>10441</v>
      </c>
      <c r="B265" s="0" t="str">
        <f aca="false">LOWER(A265)</f>
        <v>паренная</v>
      </c>
    </row>
    <row r="266" customFormat="false" ht="15" hidden="false" customHeight="false" outlineLevel="0" collapsed="false">
      <c r="A266" s="0" t="s">
        <v>9575</v>
      </c>
      <c r="B266" s="0" t="str">
        <f aca="false">LOWER(A266)</f>
        <v>курица</v>
      </c>
    </row>
    <row r="267" customFormat="false" ht="15" hidden="false" customHeight="false" outlineLevel="0" collapsed="false">
      <c r="A267" s="0" t="s">
        <v>10442</v>
      </c>
      <c r="B267" s="0" t="str">
        <f aca="false">LOWER(A267)</f>
        <v>чанах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152</v>
      </c>
    </row>
    <row r="3" customFormat="false" ht="15" hidden="false" customHeight="false" outlineLevel="0" collapsed="false">
      <c r="A3" s="0" t="s">
        <v>153</v>
      </c>
    </row>
    <row r="4" customFormat="false" ht="15" hidden="false" customHeight="false" outlineLevel="0" collapsed="false">
      <c r="A4" s="0" t="s">
        <v>154</v>
      </c>
    </row>
    <row r="5" customFormat="false" ht="15" hidden="false" customHeight="false" outlineLevel="0" collapsed="false">
      <c r="A5" s="0" t="s">
        <v>155</v>
      </c>
    </row>
    <row r="6" customFormat="false" ht="15" hidden="false" customHeight="false" outlineLevel="0" collapsed="false">
      <c r="A6" s="0" t="s">
        <v>156</v>
      </c>
    </row>
    <row r="7" customFormat="false" ht="15" hidden="false" customHeight="false" outlineLevel="0" collapsed="false">
      <c r="A7" s="0" t="s">
        <v>157</v>
      </c>
    </row>
    <row r="8" customFormat="false" ht="15" hidden="false" customHeight="false" outlineLevel="0" collapsed="false">
      <c r="A8" s="0" t="s">
        <v>158</v>
      </c>
    </row>
    <row r="9" customFormat="false" ht="15" hidden="false" customHeight="false" outlineLevel="0" collapsed="false">
      <c r="A9" s="0" t="s">
        <v>159</v>
      </c>
    </row>
    <row r="10" customFormat="false" ht="15" hidden="false" customHeight="false" outlineLevel="0" collapsed="false">
      <c r="A10" s="0" t="s">
        <v>160</v>
      </c>
    </row>
    <row r="11" customFormat="false" ht="15" hidden="false" customHeight="false" outlineLevel="0" collapsed="false">
      <c r="A11" s="0" t="s">
        <v>161</v>
      </c>
    </row>
    <row r="12" customFormat="false" ht="15" hidden="false" customHeight="false" outlineLevel="0" collapsed="false">
      <c r="A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164</v>
      </c>
    </row>
    <row r="16" customFormat="false" ht="15" hidden="false" customHeight="false" outlineLevel="0" collapsed="false">
      <c r="A16" s="0" t="s">
        <v>165</v>
      </c>
    </row>
    <row r="17" customFormat="false" ht="15" hidden="false" customHeight="false" outlineLevel="0" collapsed="false">
      <c r="A17" s="0" t="s">
        <v>166</v>
      </c>
    </row>
    <row r="18" customFormat="false" ht="15" hidden="false" customHeight="false" outlineLevel="0" collapsed="false">
      <c r="A18" s="0" t="s">
        <v>165</v>
      </c>
    </row>
    <row r="19" customFormat="false" ht="15" hidden="false" customHeight="false" outlineLevel="0" collapsed="false">
      <c r="A19" s="0" t="s">
        <v>167</v>
      </c>
    </row>
    <row r="20" customFormat="false" ht="15" hidden="false" customHeight="false" outlineLevel="0" collapsed="false">
      <c r="A20" s="0" t="s">
        <v>168</v>
      </c>
    </row>
    <row r="21" customFormat="false" ht="15" hidden="false" customHeight="false" outlineLevel="0" collapsed="false">
      <c r="A21" s="0" t="s">
        <v>169</v>
      </c>
    </row>
    <row r="22" customFormat="false" ht="15" hidden="false" customHeight="false" outlineLevel="0" collapsed="false">
      <c r="A22" s="0" t="s">
        <v>170</v>
      </c>
    </row>
    <row r="23" customFormat="false" ht="15" hidden="false" customHeight="false" outlineLevel="0" collapsed="false">
      <c r="A23" s="0" t="s">
        <v>171</v>
      </c>
    </row>
    <row r="24" customFormat="false" ht="15" hidden="false" customHeight="false" outlineLevel="0" collapsed="false">
      <c r="A24" s="0" t="s">
        <v>172</v>
      </c>
    </row>
    <row r="25" customFormat="false" ht="15" hidden="false" customHeight="false" outlineLevel="0" collapsed="false">
      <c r="A25" s="0" t="s">
        <v>173</v>
      </c>
    </row>
    <row r="27" customFormat="false" ht="15" hidden="false" customHeight="false" outlineLevel="0" collapsed="false">
      <c r="A27" s="0" t="s">
        <v>174</v>
      </c>
    </row>
    <row r="28" customFormat="false" ht="15" hidden="false" customHeight="false" outlineLevel="0" collapsed="false">
      <c r="A28" s="0" t="s">
        <v>39</v>
      </c>
    </row>
    <row r="29" customFormat="false" ht="15" hidden="false" customHeight="false" outlineLevel="0" collapsed="false">
      <c r="A29" s="0" t="s">
        <v>120</v>
      </c>
    </row>
    <row r="30" customFormat="false" ht="15" hidden="false" customHeight="false" outlineLevel="0" collapsed="false">
      <c r="A30" s="0" t="s">
        <v>122</v>
      </c>
    </row>
    <row r="31" customFormat="false" ht="15" hidden="false" customHeight="false" outlineLevel="0" collapsed="false">
      <c r="A31" s="0" t="s">
        <v>175</v>
      </c>
    </row>
    <row r="32" customFormat="false" ht="15" hidden="false" customHeight="false" outlineLevel="0" collapsed="false">
      <c r="A32" s="0" t="s">
        <v>176</v>
      </c>
    </row>
    <row r="33" customFormat="false" ht="15" hidden="false" customHeight="false" outlineLevel="0" collapsed="false">
      <c r="A33" s="0" t="s">
        <v>177</v>
      </c>
    </row>
    <row r="34" customFormat="false" ht="15" hidden="false" customHeight="false" outlineLevel="0" collapsed="false">
      <c r="A34" s="0" t="s">
        <v>178</v>
      </c>
    </row>
    <row r="35" customFormat="false" ht="15" hidden="false" customHeight="false" outlineLevel="0" collapsed="false">
      <c r="A35" s="0" t="s">
        <v>179</v>
      </c>
    </row>
    <row r="36" customFormat="false" ht="15" hidden="false" customHeight="false" outlineLevel="0" collapsed="false">
      <c r="A36" s="0" t="s">
        <v>180</v>
      </c>
    </row>
    <row r="37" customFormat="false" ht="15" hidden="false" customHeight="false" outlineLevel="0" collapsed="false">
      <c r="A37" s="0" t="s">
        <v>181</v>
      </c>
    </row>
    <row r="38" customFormat="false" ht="15" hidden="false" customHeight="false" outlineLevel="0" collapsed="false">
      <c r="A38" s="0" t="s">
        <v>182</v>
      </c>
    </row>
    <row r="40" customFormat="false" ht="15" hidden="false" customHeight="false" outlineLevel="0" collapsed="false">
      <c r="A40" s="0" t="s">
        <v>183</v>
      </c>
    </row>
    <row r="41" customFormat="false" ht="15" hidden="false" customHeight="false" outlineLevel="0" collapsed="false">
      <c r="A41" s="0" t="s">
        <v>184</v>
      </c>
    </row>
    <row r="42" customFormat="false" ht="15" hidden="false" customHeight="false" outlineLevel="0" collapsed="false">
      <c r="A42" s="0" t="s">
        <v>185</v>
      </c>
    </row>
    <row r="43" customFormat="false" ht="15" hidden="false" customHeight="false" outlineLevel="0" collapsed="false">
      <c r="A43" s="0" t="s">
        <v>186</v>
      </c>
    </row>
    <row r="44" customFormat="false" ht="15" hidden="false" customHeight="false" outlineLevel="0" collapsed="false">
      <c r="A44" s="0" t="s">
        <v>187</v>
      </c>
    </row>
    <row r="45" customFormat="false" ht="15" hidden="false" customHeight="false" outlineLevel="0" collapsed="false">
      <c r="A45" s="0" t="s">
        <v>188</v>
      </c>
    </row>
    <row r="46" customFormat="false" ht="15" hidden="false" customHeight="false" outlineLevel="0" collapsed="false">
      <c r="A46" s="0" t="s">
        <v>189</v>
      </c>
    </row>
    <row r="47" customFormat="false" ht="15" hidden="false" customHeight="false" outlineLevel="0" collapsed="false">
      <c r="A47" s="0" t="s">
        <v>190</v>
      </c>
    </row>
    <row r="49" customFormat="false" ht="15" hidden="false" customHeight="false" outlineLevel="0" collapsed="false">
      <c r="A49" s="0" t="s">
        <v>191</v>
      </c>
    </row>
    <row r="50" customFormat="false" ht="15" hidden="false" customHeight="false" outlineLevel="0" collapsed="false">
      <c r="A50" s="0" t="s">
        <v>192</v>
      </c>
    </row>
    <row r="51" customFormat="false" ht="15" hidden="false" customHeight="false" outlineLevel="0" collapsed="false">
      <c r="A51" s="0" t="s">
        <v>193</v>
      </c>
    </row>
    <row r="52" customFormat="false" ht="15" hidden="false" customHeight="false" outlineLevel="0" collapsed="false">
      <c r="A52" s="0" t="s">
        <v>194</v>
      </c>
    </row>
    <row r="53" customFormat="false" ht="15" hidden="false" customHeight="false" outlineLevel="0" collapsed="false">
      <c r="A53" s="0" t="s">
        <v>195</v>
      </c>
    </row>
    <row r="54" customFormat="false" ht="15" hidden="false" customHeight="false" outlineLevel="0" collapsed="false">
      <c r="A54" s="0" t="s">
        <v>196</v>
      </c>
    </row>
    <row r="55" customFormat="false" ht="15" hidden="false" customHeight="false" outlineLevel="0" collapsed="false">
      <c r="A55" s="0" t="s">
        <v>197</v>
      </c>
    </row>
    <row r="56" customFormat="false" ht="15" hidden="false" customHeight="false" outlineLevel="0" collapsed="false">
      <c r="A56" s="0" t="s">
        <v>198</v>
      </c>
    </row>
    <row r="58" customFormat="false" ht="15" hidden="false" customHeight="false" outlineLevel="0" collapsed="false">
      <c r="A58" s="0" t="s">
        <v>66</v>
      </c>
    </row>
    <row r="59" customFormat="false" ht="15" hidden="false" customHeight="false" outlineLevel="0" collapsed="false">
      <c r="A59" s="0" t="s">
        <v>199</v>
      </c>
    </row>
    <row r="60" customFormat="false" ht="15" hidden="false" customHeight="false" outlineLevel="0" collapsed="false">
      <c r="A60" s="0" t="s">
        <v>200</v>
      </c>
    </row>
    <row r="61" customFormat="false" ht="15" hidden="false" customHeight="false" outlineLevel="0" collapsed="false">
      <c r="A61" s="0" t="s">
        <v>201</v>
      </c>
    </row>
    <row r="62" customFormat="false" ht="15" hidden="false" customHeight="false" outlineLevel="0" collapsed="false">
      <c r="A62" s="0" t="s">
        <v>202</v>
      </c>
    </row>
    <row r="63" customFormat="false" ht="15" hidden="false" customHeight="false" outlineLevel="0" collapsed="false">
      <c r="A63" s="0" t="s">
        <v>203</v>
      </c>
    </row>
    <row r="64" customFormat="false" ht="15" hidden="false" customHeight="false" outlineLevel="0" collapsed="false">
      <c r="A64" s="0" t="s">
        <v>204</v>
      </c>
    </row>
    <row r="65" customFormat="false" ht="15" hidden="false" customHeight="false" outlineLevel="0" collapsed="false">
      <c r="A65" s="0" t="s">
        <v>205</v>
      </c>
    </row>
    <row r="66" customFormat="false" ht="15" hidden="false" customHeight="false" outlineLevel="0" collapsed="false">
      <c r="A66" s="0" t="s">
        <v>206</v>
      </c>
    </row>
    <row r="68" customFormat="false" ht="15" hidden="false" customHeight="false" outlineLevel="0" collapsed="false">
      <c r="A68" s="0" t="s">
        <v>207</v>
      </c>
    </row>
    <row r="69" customFormat="false" ht="15" hidden="false" customHeight="false" outlineLevel="0" collapsed="false">
      <c r="A69" s="0" t="s">
        <v>207</v>
      </c>
    </row>
    <row r="70" customFormat="false" ht="15" hidden="false" customHeight="false" outlineLevel="0" collapsed="false">
      <c r="A70" s="0" t="s">
        <v>208</v>
      </c>
    </row>
    <row r="71" customFormat="false" ht="15" hidden="false" customHeight="false" outlineLevel="0" collapsed="false">
      <c r="A71" s="0" t="s">
        <v>209</v>
      </c>
    </row>
    <row r="72" customFormat="false" ht="15" hidden="false" customHeight="false" outlineLevel="0" collapsed="false">
      <c r="A72" s="0" t="s">
        <v>210</v>
      </c>
    </row>
    <row r="73" customFormat="false" ht="15" hidden="false" customHeight="false" outlineLevel="0" collapsed="false">
      <c r="A73" s="0" t="s">
        <v>211</v>
      </c>
    </row>
    <row r="74" customFormat="false" ht="15" hidden="false" customHeight="false" outlineLevel="0" collapsed="false">
      <c r="A74" s="0" t="s">
        <v>212</v>
      </c>
    </row>
    <row r="76" customFormat="false" ht="15" hidden="false" customHeight="false" outlineLevel="0" collapsed="false">
      <c r="A76" s="0" t="s">
        <v>59</v>
      </c>
    </row>
    <row r="77" customFormat="false" ht="15" hidden="false" customHeight="false" outlineLevel="0" collapsed="false">
      <c r="A77" s="0" t="s">
        <v>213</v>
      </c>
    </row>
    <row r="78" customFormat="false" ht="15" hidden="false" customHeight="false" outlineLevel="0" collapsed="false">
      <c r="A78" s="0" t="s">
        <v>214</v>
      </c>
    </row>
    <row r="79" customFormat="false" ht="15" hidden="false" customHeight="false" outlineLevel="0" collapsed="false">
      <c r="A79" s="0" t="s">
        <v>215</v>
      </c>
    </row>
    <row r="80" customFormat="false" ht="15" hidden="false" customHeight="false" outlineLevel="0" collapsed="false">
      <c r="A80" s="0" t="s">
        <v>216</v>
      </c>
    </row>
    <row r="82" customFormat="false" ht="15" hidden="false" customHeight="false" outlineLevel="0" collapsed="false">
      <c r="A82" s="0" t="s">
        <v>217</v>
      </c>
    </row>
    <row r="83" customFormat="false" ht="15" hidden="false" customHeight="false" outlineLevel="0" collapsed="false">
      <c r="A83" s="0" t="s">
        <v>42</v>
      </c>
    </row>
    <row r="84" customFormat="false" ht="15" hidden="false" customHeight="false" outlineLevel="0" collapsed="false">
      <c r="A84" s="0" t="s">
        <v>73</v>
      </c>
    </row>
    <row r="85" customFormat="false" ht="15" hidden="false" customHeight="false" outlineLevel="0" collapsed="false">
      <c r="A85" s="0" t="s">
        <v>76</v>
      </c>
    </row>
    <row r="86" customFormat="false" ht="15" hidden="false" customHeight="false" outlineLevel="0" collapsed="false">
      <c r="A86" s="0" t="s">
        <v>70</v>
      </c>
    </row>
    <row r="87" customFormat="false" ht="15" hidden="false" customHeight="false" outlineLevel="0" collapsed="false">
      <c r="A87" s="0" t="s">
        <v>218</v>
      </c>
    </row>
    <row r="88" customFormat="false" ht="15" hidden="false" customHeight="false" outlineLevel="0" collapsed="false">
      <c r="A88" s="0" t="s">
        <v>219</v>
      </c>
    </row>
    <row r="89" customFormat="false" ht="15" hidden="false" customHeight="false" outlineLevel="0" collapsed="false">
      <c r="A89" s="0" t="s">
        <v>220</v>
      </c>
    </row>
    <row r="90" customFormat="false" ht="15" hidden="false" customHeight="false" outlineLevel="0" collapsed="false">
      <c r="A90" s="0" t="s">
        <v>221</v>
      </c>
    </row>
    <row r="91" customFormat="false" ht="15" hidden="false" customHeight="false" outlineLevel="0" collapsed="false">
      <c r="A91" s="0" t="s">
        <v>222</v>
      </c>
    </row>
    <row r="92" customFormat="false" ht="15" hidden="false" customHeight="false" outlineLevel="0" collapsed="false">
      <c r="A92" s="0" t="s">
        <v>104</v>
      </c>
    </row>
    <row r="93" customFormat="false" ht="15" hidden="false" customHeight="false" outlineLevel="0" collapsed="false">
      <c r="A93" s="0" t="s">
        <v>96</v>
      </c>
    </row>
    <row r="94" customFormat="false" ht="15" hidden="false" customHeight="false" outlineLevel="0" collapsed="false">
      <c r="A94" s="0" t="s">
        <v>223</v>
      </c>
    </row>
    <row r="95" customFormat="false" ht="15" hidden="false" customHeight="false" outlineLevel="0" collapsed="false">
      <c r="A95" s="0" t="s">
        <v>224</v>
      </c>
    </row>
    <row r="97" customFormat="false" ht="15" hidden="false" customHeight="false" outlineLevel="0" collapsed="false">
      <c r="A97" s="0" t="s">
        <v>110</v>
      </c>
    </row>
    <row r="98" customFormat="false" ht="15" hidden="false" customHeight="false" outlineLevel="0" collapsed="false">
      <c r="A98" s="0" t="s">
        <v>107</v>
      </c>
    </row>
    <row r="99" customFormat="false" ht="15" hidden="false" customHeight="false" outlineLevel="0" collapsed="false">
      <c r="A99" s="0" t="s">
        <v>118</v>
      </c>
    </row>
    <row r="100" customFormat="false" ht="15" hidden="false" customHeight="false" outlineLevel="0" collapsed="false">
      <c r="A100" s="0" t="s">
        <v>225</v>
      </c>
    </row>
    <row r="101" customFormat="false" ht="15" hidden="false" customHeight="false" outlineLevel="0" collapsed="false">
      <c r="A101" s="0" t="s">
        <v>226</v>
      </c>
    </row>
    <row r="103" customFormat="false" ht="15" hidden="false" customHeight="false" outlineLevel="0" collapsed="false">
      <c r="A103" s="0" t="s">
        <v>227</v>
      </c>
    </row>
    <row r="104" customFormat="false" ht="15" hidden="false" customHeight="false" outlineLevel="0" collapsed="false">
      <c r="A104" s="0" t="s">
        <v>78</v>
      </c>
    </row>
    <row r="105" customFormat="false" ht="15" hidden="false" customHeight="false" outlineLevel="0" collapsed="false">
      <c r="A105" s="0" t="s">
        <v>81</v>
      </c>
    </row>
    <row r="106" customFormat="false" ht="15" hidden="false" customHeight="false" outlineLevel="0" collapsed="false">
      <c r="A106" s="0" t="s">
        <v>228</v>
      </c>
    </row>
    <row r="108" customFormat="false" ht="15" hidden="false" customHeight="false" outlineLevel="0" collapsed="false">
      <c r="A108" s="0" t="s">
        <v>229</v>
      </c>
    </row>
    <row r="109" customFormat="false" ht="15" hidden="false" customHeight="false" outlineLevel="0" collapsed="false">
      <c r="A109" s="0" t="s">
        <v>230</v>
      </c>
    </row>
    <row r="110" customFormat="false" ht="15" hidden="false" customHeight="false" outlineLevel="0" collapsed="false">
      <c r="A110" s="0" t="s">
        <v>231</v>
      </c>
    </row>
    <row r="111" customFormat="false" ht="15" hidden="false" customHeight="false" outlineLevel="0" collapsed="false">
      <c r="A111" s="0" t="s">
        <v>232</v>
      </c>
    </row>
    <row r="112" customFormat="false" ht="15" hidden="false" customHeight="false" outlineLevel="0" collapsed="false">
      <c r="A112" s="0" t="s">
        <v>233</v>
      </c>
    </row>
    <row r="113" customFormat="false" ht="15" hidden="false" customHeight="false" outlineLevel="0" collapsed="false">
      <c r="A113" s="0" t="s">
        <v>234</v>
      </c>
    </row>
    <row r="115" customFormat="false" ht="15" hidden="false" customHeight="false" outlineLevel="0" collapsed="false">
      <c r="A115" s="0" t="s">
        <v>85</v>
      </c>
    </row>
    <row r="116" customFormat="false" ht="15" hidden="false" customHeight="false" outlineLevel="0" collapsed="false">
      <c r="A116" s="0" t="s">
        <v>83</v>
      </c>
    </row>
    <row r="117" customFormat="false" ht="15" hidden="false" customHeight="false" outlineLevel="0" collapsed="false">
      <c r="A117" s="0" t="s">
        <v>235</v>
      </c>
    </row>
    <row r="118" customFormat="false" ht="15" hidden="false" customHeight="false" outlineLevel="0" collapsed="false">
      <c r="A118" s="0" t="s">
        <v>236</v>
      </c>
    </row>
    <row r="119" customFormat="false" ht="15" hidden="false" customHeight="false" outlineLevel="0" collapsed="false">
      <c r="A119" s="0" t="s">
        <v>237</v>
      </c>
    </row>
    <row r="120" customFormat="false" ht="15" hidden="false" customHeight="false" outlineLevel="0" collapsed="false">
      <c r="A120" s="0" t="s">
        <v>238</v>
      </c>
    </row>
    <row r="121" customFormat="false" ht="15" hidden="false" customHeight="false" outlineLevel="0" collapsed="false">
      <c r="A121" s="0" t="s">
        <v>239</v>
      </c>
    </row>
    <row r="122" customFormat="false" ht="15" hidden="false" customHeight="false" outlineLevel="0" collapsed="false">
      <c r="A122" s="0" t="s">
        <v>240</v>
      </c>
    </row>
    <row r="123" customFormat="false" ht="15" hidden="false" customHeight="false" outlineLevel="0" collapsed="false">
      <c r="A123" s="0" t="s">
        <v>241</v>
      </c>
    </row>
    <row r="125" customFormat="false" ht="15" hidden="false" customHeight="false" outlineLevel="0" collapsed="false">
      <c r="A125" s="0" t="s">
        <v>93</v>
      </c>
    </row>
    <row r="126" customFormat="false" ht="15" hidden="false" customHeight="false" outlineLevel="0" collapsed="false">
      <c r="A126" s="0" t="s">
        <v>92</v>
      </c>
    </row>
    <row r="127" customFormat="false" ht="15" hidden="false" customHeight="false" outlineLevel="0" collapsed="false">
      <c r="A127" s="0" t="s">
        <v>242</v>
      </c>
    </row>
    <row r="128" customFormat="false" ht="15" hidden="false" customHeight="false" outlineLevel="0" collapsed="false">
      <c r="A128" s="0" t="s">
        <v>243</v>
      </c>
    </row>
    <row r="130" customFormat="false" ht="15" hidden="false" customHeight="false" outlineLevel="0" collapsed="false">
      <c r="A130" s="0" t="s">
        <v>88</v>
      </c>
    </row>
    <row r="131" customFormat="false" ht="15" hidden="false" customHeight="false" outlineLevel="0" collapsed="false">
      <c r="A131" s="0" t="s">
        <v>89</v>
      </c>
    </row>
    <row r="133" customFormat="false" ht="15" hidden="false" customHeight="false" outlineLevel="0" collapsed="false">
      <c r="A133" s="4" t="s">
        <v>86</v>
      </c>
    </row>
    <row r="134" customFormat="false" ht="15" hidden="false" customHeight="false" outlineLevel="0" collapsed="false">
      <c r="A134" s="4" t="s">
        <v>244</v>
      </c>
    </row>
    <row r="135" customFormat="false" ht="15" hidden="false" customHeight="false" outlineLevel="0" collapsed="false">
      <c r="A135" s="4" t="s">
        <v>245</v>
      </c>
    </row>
    <row r="136" customFormat="false" ht="15" hidden="false" customHeight="false" outlineLevel="0" collapsed="false">
      <c r="A136" s="4" t="s">
        <v>246</v>
      </c>
    </row>
    <row r="137" customFormat="false" ht="15" hidden="false" customHeight="false" outlineLevel="0" collapsed="false">
      <c r="A137" s="4" t="s">
        <v>247</v>
      </c>
    </row>
    <row r="138" customFormat="false" ht="15" hidden="false" customHeight="false" outlineLevel="0" collapsed="false">
      <c r="A138" s="5"/>
    </row>
    <row r="139" customFormat="false" ht="15" hidden="false" customHeight="false" outlineLevel="0" collapsed="false">
      <c r="A139" s="0" t="s">
        <v>248</v>
      </c>
    </row>
    <row r="140" customFormat="false" ht="15" hidden="false" customHeight="false" outlineLevel="0" collapsed="false">
      <c r="A140" s="0" t="s">
        <v>249</v>
      </c>
    </row>
    <row r="141" customFormat="false" ht="15" hidden="false" customHeight="false" outlineLevel="0" collapsed="false">
      <c r="A141" s="5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sheetData>
    <row r="1" s="7" customFormat="true" ht="15" hidden="false" customHeight="false" outlineLevel="0" collapsed="false">
      <c r="A1" s="7" t="s">
        <v>10443</v>
      </c>
      <c r="B1" s="7" t="s">
        <v>10444</v>
      </c>
      <c r="C1" s="7" t="s">
        <v>10445</v>
      </c>
      <c r="D1" s="7" t="s">
        <v>10446</v>
      </c>
      <c r="E1" s="7" t="s">
        <v>10447</v>
      </c>
    </row>
    <row r="2" customFormat="false" ht="15" hidden="false" customHeight="false" outlineLevel="0" collapsed="false">
      <c r="A2" s="0" t="s">
        <v>10448</v>
      </c>
      <c r="B2" s="0" t="s">
        <v>10449</v>
      </c>
      <c r="C2" s="0" t="s">
        <v>10450</v>
      </c>
      <c r="D2" s="0" t="s">
        <v>10451</v>
      </c>
      <c r="E2" s="0" t="s">
        <v>10452</v>
      </c>
    </row>
    <row r="3" customFormat="false" ht="15" hidden="false" customHeight="false" outlineLevel="0" collapsed="false">
      <c r="A3" s="0" t="s">
        <v>10453</v>
      </c>
      <c r="B3" s="0" t="s">
        <v>10454</v>
      </c>
      <c r="C3" s="0" t="s">
        <v>10455</v>
      </c>
      <c r="D3" s="0" t="s">
        <v>10456</v>
      </c>
      <c r="E3" s="0" t="s">
        <v>10457</v>
      </c>
    </row>
    <row r="4" customFormat="false" ht="15" hidden="false" customHeight="false" outlineLevel="0" collapsed="false">
      <c r="A4" s="0" t="s">
        <v>10458</v>
      </c>
      <c r="B4" s="0" t="s">
        <v>10459</v>
      </c>
      <c r="C4" s="0" t="s">
        <v>10460</v>
      </c>
      <c r="D4" s="0" t="s">
        <v>2583</v>
      </c>
      <c r="E4" s="0" t="s">
        <v>10461</v>
      </c>
    </row>
    <row r="5" customFormat="false" ht="15" hidden="false" customHeight="false" outlineLevel="0" collapsed="false">
      <c r="A5" s="0" t="s">
        <v>10462</v>
      </c>
      <c r="B5" s="0" t="s">
        <v>10463</v>
      </c>
      <c r="C5" s="0" t="s">
        <v>10464</v>
      </c>
      <c r="D5" s="0" t="s">
        <v>2325</v>
      </c>
      <c r="E5" s="0" t="s">
        <v>10465</v>
      </c>
    </row>
    <row r="6" customFormat="false" ht="15" hidden="false" customHeight="false" outlineLevel="0" collapsed="false">
      <c r="A6" s="0" t="s">
        <v>10466</v>
      </c>
      <c r="B6" s="0" t="s">
        <v>10467</v>
      </c>
      <c r="C6" s="0" t="s">
        <v>5134</v>
      </c>
      <c r="D6" s="0" t="s">
        <v>10468</v>
      </c>
      <c r="E6" s="0" t="s">
        <v>10469</v>
      </c>
    </row>
    <row r="7" customFormat="false" ht="15" hidden="false" customHeight="false" outlineLevel="0" collapsed="false">
      <c r="A7" s="0" t="s">
        <v>10470</v>
      </c>
      <c r="B7" s="0" t="s">
        <v>10471</v>
      </c>
      <c r="C7" s="0" t="s">
        <v>10472</v>
      </c>
      <c r="D7" s="0" t="s">
        <v>10473</v>
      </c>
      <c r="E7" s="0" t="s">
        <v>10474</v>
      </c>
    </row>
    <row r="8" customFormat="false" ht="15" hidden="false" customHeight="false" outlineLevel="0" collapsed="false">
      <c r="A8" s="0" t="s">
        <v>10475</v>
      </c>
      <c r="B8" s="0" t="s">
        <v>10476</v>
      </c>
      <c r="C8" s="0" t="s">
        <v>10477</v>
      </c>
      <c r="D8" s="0" t="s">
        <v>10478</v>
      </c>
      <c r="E8" s="0" t="s">
        <v>10479</v>
      </c>
    </row>
    <row r="9" customFormat="false" ht="15" hidden="false" customHeight="false" outlineLevel="0" collapsed="false">
      <c r="A9" s="0" t="s">
        <v>10480</v>
      </c>
      <c r="B9" s="0" t="s">
        <v>10481</v>
      </c>
      <c r="C9" s="0" t="s">
        <v>10482</v>
      </c>
      <c r="D9" s="0" t="s">
        <v>10483</v>
      </c>
      <c r="E9" s="0" t="s">
        <v>10484</v>
      </c>
    </row>
    <row r="10" customFormat="false" ht="15" hidden="false" customHeight="false" outlineLevel="0" collapsed="false">
      <c r="A10" s="0" t="s">
        <v>10485</v>
      </c>
      <c r="B10" s="0" t="s">
        <v>10486</v>
      </c>
      <c r="C10" s="0" t="s">
        <v>10487</v>
      </c>
      <c r="D10" s="0" t="s">
        <v>10488</v>
      </c>
      <c r="E10" s="0" t="s">
        <v>10489</v>
      </c>
    </row>
    <row r="11" customFormat="false" ht="15" hidden="false" customHeight="false" outlineLevel="0" collapsed="false">
      <c r="A11" s="0" t="s">
        <v>10490</v>
      </c>
      <c r="B11" s="0" t="s">
        <v>10491</v>
      </c>
      <c r="C11" s="0" t="s">
        <v>10492</v>
      </c>
      <c r="D11" s="0" t="s">
        <v>10493</v>
      </c>
      <c r="E11" s="0" t="s">
        <v>10494</v>
      </c>
    </row>
    <row r="12" customFormat="false" ht="15" hidden="false" customHeight="false" outlineLevel="0" collapsed="false">
      <c r="A12" s="0" t="s">
        <v>10495</v>
      </c>
      <c r="B12" s="0" t="s">
        <v>10496</v>
      </c>
      <c r="C12" s="0" t="s">
        <v>10497</v>
      </c>
      <c r="D12" s="0" t="s">
        <v>10498</v>
      </c>
      <c r="E12" s="0" t="s">
        <v>10499</v>
      </c>
    </row>
    <row r="13" customFormat="false" ht="15" hidden="false" customHeight="false" outlineLevel="0" collapsed="false">
      <c r="A13" s="0" t="s">
        <v>10500</v>
      </c>
      <c r="B13" s="0" t="s">
        <v>10501</v>
      </c>
      <c r="C13" s="0" t="s">
        <v>10502</v>
      </c>
      <c r="D13" s="0" t="s">
        <v>10503</v>
      </c>
      <c r="E13" s="0" t="s">
        <v>10504</v>
      </c>
    </row>
    <row r="14" customFormat="false" ht="15" hidden="false" customHeight="false" outlineLevel="0" collapsed="false">
      <c r="A14" s="0" t="s">
        <v>10505</v>
      </c>
      <c r="B14" s="0" t="s">
        <v>10506</v>
      </c>
      <c r="C14" s="0" t="s">
        <v>10507</v>
      </c>
      <c r="D14" s="0" t="s">
        <v>10508</v>
      </c>
      <c r="E14" s="0" t="s">
        <v>10509</v>
      </c>
    </row>
    <row r="15" customFormat="false" ht="15" hidden="false" customHeight="false" outlineLevel="0" collapsed="false">
      <c r="A15" s="0" t="s">
        <v>10510</v>
      </c>
      <c r="B15" s="0" t="s">
        <v>10511</v>
      </c>
      <c r="C15" s="0" t="s">
        <v>10512</v>
      </c>
      <c r="D15" s="0" t="s">
        <v>10513</v>
      </c>
      <c r="E15" s="0" t="s">
        <v>10514</v>
      </c>
    </row>
    <row r="16" customFormat="false" ht="15" hidden="false" customHeight="false" outlineLevel="0" collapsed="false">
      <c r="A16" s="0" t="s">
        <v>10515</v>
      </c>
      <c r="B16" s="0" t="s">
        <v>10516</v>
      </c>
      <c r="C16" s="0" t="s">
        <v>10517</v>
      </c>
      <c r="D16" s="0" t="s">
        <v>10518</v>
      </c>
      <c r="E16" s="0" t="s">
        <v>10519</v>
      </c>
    </row>
    <row r="17" customFormat="false" ht="15" hidden="false" customHeight="false" outlineLevel="0" collapsed="false">
      <c r="A17" s="0" t="s">
        <v>10520</v>
      </c>
      <c r="B17" s="0" t="s">
        <v>10521</v>
      </c>
      <c r="C17" s="0" t="s">
        <v>10522</v>
      </c>
      <c r="D17" s="0" t="s">
        <v>10523</v>
      </c>
      <c r="E17" s="0" t="s">
        <v>10524</v>
      </c>
    </row>
    <row r="18" customFormat="false" ht="15" hidden="false" customHeight="false" outlineLevel="0" collapsed="false">
      <c r="A18" s="0" t="s">
        <v>10525</v>
      </c>
      <c r="B18" s="0" t="s">
        <v>10526</v>
      </c>
      <c r="C18" s="0" t="s">
        <v>10527</v>
      </c>
      <c r="D18" s="0" t="s">
        <v>10528</v>
      </c>
      <c r="E18" s="0" t="s">
        <v>10529</v>
      </c>
    </row>
    <row r="19" customFormat="false" ht="15" hidden="false" customHeight="false" outlineLevel="0" collapsed="false">
      <c r="A19" s="0" t="s">
        <v>10530</v>
      </c>
      <c r="B19" s="0" t="s">
        <v>10531</v>
      </c>
      <c r="C19" s="0" t="s">
        <v>10532</v>
      </c>
      <c r="D19" s="0" t="s">
        <v>10533</v>
      </c>
      <c r="E19" s="0" t="s">
        <v>10534</v>
      </c>
    </row>
    <row r="20" customFormat="false" ht="15" hidden="false" customHeight="false" outlineLevel="0" collapsed="false">
      <c r="A20" s="0" t="s">
        <v>10535</v>
      </c>
      <c r="B20" s="0" t="s">
        <v>10536</v>
      </c>
      <c r="C20" s="0" t="s">
        <v>10537</v>
      </c>
      <c r="D20" s="0" t="s">
        <v>10538</v>
      </c>
      <c r="E20" s="0" t="s">
        <v>10539</v>
      </c>
    </row>
    <row r="21" customFormat="false" ht="15" hidden="false" customHeight="false" outlineLevel="0" collapsed="false">
      <c r="A21" s="0" t="s">
        <v>10540</v>
      </c>
      <c r="B21" s="0" t="s">
        <v>4956</v>
      </c>
      <c r="C21" s="0" t="s">
        <v>10541</v>
      </c>
      <c r="D21" s="0" t="s">
        <v>10542</v>
      </c>
      <c r="E21" s="0" t="s">
        <v>10543</v>
      </c>
    </row>
    <row r="22" customFormat="false" ht="15" hidden="false" customHeight="false" outlineLevel="0" collapsed="false">
      <c r="A22" s="0" t="s">
        <v>10544</v>
      </c>
      <c r="B22" s="0" t="s">
        <v>10493</v>
      </c>
      <c r="C22" s="0" t="s">
        <v>10545</v>
      </c>
      <c r="D22" s="0" t="s">
        <v>10546</v>
      </c>
      <c r="E22" s="0" t="s">
        <v>10547</v>
      </c>
    </row>
    <row r="23" customFormat="false" ht="15" hidden="false" customHeight="false" outlineLevel="0" collapsed="false">
      <c r="A23" s="0" t="s">
        <v>10548</v>
      </c>
      <c r="B23" s="0" t="s">
        <v>10549</v>
      </c>
      <c r="C23" s="0" t="s">
        <v>10550</v>
      </c>
      <c r="D23" s="0" t="s">
        <v>10551</v>
      </c>
      <c r="E23" s="0" t="s">
        <v>10552</v>
      </c>
    </row>
    <row r="24" customFormat="false" ht="15" hidden="false" customHeight="false" outlineLevel="0" collapsed="false">
      <c r="A24" s="0" t="s">
        <v>10553</v>
      </c>
      <c r="B24" s="0" t="s">
        <v>10554</v>
      </c>
      <c r="C24" s="0" t="s">
        <v>10555</v>
      </c>
      <c r="D24" s="0" t="s">
        <v>10556</v>
      </c>
      <c r="E24" s="0" t="s">
        <v>2568</v>
      </c>
    </row>
    <row r="25" customFormat="false" ht="15" hidden="false" customHeight="false" outlineLevel="0" collapsed="false">
      <c r="A25" s="0" t="s">
        <v>10557</v>
      </c>
      <c r="B25" s="0" t="s">
        <v>10558</v>
      </c>
      <c r="C25" s="0" t="s">
        <v>10559</v>
      </c>
      <c r="D25" s="0" t="s">
        <v>10560</v>
      </c>
      <c r="E25" s="0" t="s">
        <v>10561</v>
      </c>
    </row>
    <row r="26" customFormat="false" ht="15" hidden="false" customHeight="false" outlineLevel="0" collapsed="false">
      <c r="A26" s="0" t="s">
        <v>10562</v>
      </c>
      <c r="B26" s="0" t="s">
        <v>10563</v>
      </c>
      <c r="C26" s="0" t="s">
        <v>10564</v>
      </c>
      <c r="D26" s="0" t="s">
        <v>10565</v>
      </c>
      <c r="E26" s="0" t="s">
        <v>2572</v>
      </c>
    </row>
    <row r="27" customFormat="false" ht="15" hidden="false" customHeight="false" outlineLevel="0" collapsed="false">
      <c r="A27" s="0" t="s">
        <v>10566</v>
      </c>
      <c r="B27" s="0" t="s">
        <v>10567</v>
      </c>
      <c r="C27" s="0" t="s">
        <v>10568</v>
      </c>
      <c r="D27" s="0" t="s">
        <v>10569</v>
      </c>
      <c r="E27" s="0" t="s">
        <v>10570</v>
      </c>
    </row>
    <row r="28" customFormat="false" ht="15" hidden="false" customHeight="false" outlineLevel="0" collapsed="false">
      <c r="A28" s="0" t="s">
        <v>10571</v>
      </c>
      <c r="B28" s="0" t="s">
        <v>10572</v>
      </c>
      <c r="C28" s="0" t="s">
        <v>10573</v>
      </c>
      <c r="D28" s="0" t="s">
        <v>10574</v>
      </c>
      <c r="E28" s="0" t="s">
        <v>10575</v>
      </c>
    </row>
    <row r="29" customFormat="false" ht="15" hidden="false" customHeight="false" outlineLevel="0" collapsed="false">
      <c r="A29" s="0" t="s">
        <v>10576</v>
      </c>
      <c r="B29" s="0" t="s">
        <v>10577</v>
      </c>
      <c r="C29" s="0" t="s">
        <v>2583</v>
      </c>
      <c r="D29" s="0" t="s">
        <v>10578</v>
      </c>
      <c r="E29" s="0" t="s">
        <v>10579</v>
      </c>
    </row>
    <row r="30" customFormat="false" ht="15" hidden="false" customHeight="false" outlineLevel="0" collapsed="false">
      <c r="A30" s="0" t="s">
        <v>10580</v>
      </c>
      <c r="B30" s="0" t="s">
        <v>10581</v>
      </c>
      <c r="C30" s="0" t="s">
        <v>10582</v>
      </c>
      <c r="D30" s="0" t="s">
        <v>10583</v>
      </c>
      <c r="E30" s="0" t="s">
        <v>10584</v>
      </c>
    </row>
    <row r="31" customFormat="false" ht="15" hidden="false" customHeight="false" outlineLevel="0" collapsed="false">
      <c r="A31" s="0" t="s">
        <v>10585</v>
      </c>
      <c r="B31" s="0" t="s">
        <v>10503</v>
      </c>
      <c r="C31" s="0" t="s">
        <v>10586</v>
      </c>
      <c r="D31" s="0" t="s">
        <v>10587</v>
      </c>
      <c r="E31" s="0" t="s">
        <v>10588</v>
      </c>
    </row>
    <row r="32" customFormat="false" ht="15" hidden="false" customHeight="false" outlineLevel="0" collapsed="false">
      <c r="A32" s="0" t="s">
        <v>10589</v>
      </c>
      <c r="B32" s="0" t="s">
        <v>10590</v>
      </c>
      <c r="C32" s="0" t="s">
        <v>10591</v>
      </c>
      <c r="D32" s="0" t="s">
        <v>10592</v>
      </c>
      <c r="E32" s="0" t="s">
        <v>10593</v>
      </c>
    </row>
    <row r="33" customFormat="false" ht="15" hidden="false" customHeight="false" outlineLevel="0" collapsed="false">
      <c r="A33" s="0" t="s">
        <v>10594</v>
      </c>
      <c r="B33" s="0" t="s">
        <v>10587</v>
      </c>
      <c r="C33" s="0" t="s">
        <v>10595</v>
      </c>
      <c r="D33" s="0" t="s">
        <v>10596</v>
      </c>
      <c r="E33" s="0" t="s">
        <v>10597</v>
      </c>
    </row>
    <row r="34" customFormat="false" ht="15" hidden="false" customHeight="false" outlineLevel="0" collapsed="false">
      <c r="A34" s="0" t="s">
        <v>10598</v>
      </c>
      <c r="B34" s="0" t="s">
        <v>10599</v>
      </c>
      <c r="C34" s="0" t="s">
        <v>10600</v>
      </c>
      <c r="D34" s="0" t="s">
        <v>10601</v>
      </c>
      <c r="E34" s="0" t="s">
        <v>10602</v>
      </c>
    </row>
    <row r="35" customFormat="false" ht="15" hidden="false" customHeight="false" outlineLevel="0" collapsed="false">
      <c r="A35" s="0" t="s">
        <v>10603</v>
      </c>
      <c r="B35" s="0" t="s">
        <v>10508</v>
      </c>
      <c r="C35" s="0" t="s">
        <v>10604</v>
      </c>
      <c r="D35" s="0" t="s">
        <v>10502</v>
      </c>
      <c r="E35" s="0" t="s">
        <v>10605</v>
      </c>
    </row>
    <row r="36" customFormat="false" ht="15" hidden="false" customHeight="false" outlineLevel="0" collapsed="false">
      <c r="A36" s="0" t="s">
        <v>10606</v>
      </c>
      <c r="B36" s="0" t="s">
        <v>10607</v>
      </c>
      <c r="C36" s="0" t="s">
        <v>10608</v>
      </c>
      <c r="D36" s="0" t="s">
        <v>10547</v>
      </c>
      <c r="E36" s="0" t="s">
        <v>10609</v>
      </c>
    </row>
    <row r="37" customFormat="false" ht="15" hidden="false" customHeight="false" outlineLevel="0" collapsed="false">
      <c r="A37" s="0" t="s">
        <v>10610</v>
      </c>
      <c r="B37" s="0" t="s">
        <v>10611</v>
      </c>
      <c r="C37" s="0" t="s">
        <v>10612</v>
      </c>
      <c r="D37" s="0" t="s">
        <v>10449</v>
      </c>
      <c r="E37" s="0" t="s">
        <v>10459</v>
      </c>
    </row>
    <row r="38" customFormat="false" ht="15" hidden="false" customHeight="false" outlineLevel="0" collapsed="false">
      <c r="A38" s="0" t="s">
        <v>10613</v>
      </c>
      <c r="B38" s="0" t="s">
        <v>10614</v>
      </c>
      <c r="C38" s="0" t="s">
        <v>10615</v>
      </c>
      <c r="D38" s="0" t="s">
        <v>10616</v>
      </c>
      <c r="E38" s="0" t="s">
        <v>10617</v>
      </c>
    </row>
    <row r="39" customFormat="false" ht="15" hidden="false" customHeight="false" outlineLevel="0" collapsed="false">
      <c r="A39" s="0" t="s">
        <v>10618</v>
      </c>
      <c r="B39" s="0" t="s">
        <v>10619</v>
      </c>
      <c r="C39" s="0" t="s">
        <v>10620</v>
      </c>
      <c r="D39" s="0" t="s">
        <v>10621</v>
      </c>
      <c r="E39" s="0" t="s">
        <v>10622</v>
      </c>
    </row>
    <row r="40" customFormat="false" ht="15" hidden="false" customHeight="false" outlineLevel="0" collapsed="false">
      <c r="A40" s="0" t="s">
        <v>10623</v>
      </c>
      <c r="B40" s="0" t="s">
        <v>10624</v>
      </c>
      <c r="C40" s="0" t="s">
        <v>10625</v>
      </c>
      <c r="D40" s="0" t="s">
        <v>10626</v>
      </c>
      <c r="E40" s="0" t="s">
        <v>10627</v>
      </c>
    </row>
    <row r="41" customFormat="false" ht="15" hidden="false" customHeight="false" outlineLevel="0" collapsed="false">
      <c r="A41" s="0" t="s">
        <v>10628</v>
      </c>
      <c r="B41" s="0" t="s">
        <v>10629</v>
      </c>
      <c r="C41" s="0" t="s">
        <v>10630</v>
      </c>
      <c r="D41" s="0" t="s">
        <v>10467</v>
      </c>
      <c r="E41" s="0" t="s">
        <v>10631</v>
      </c>
    </row>
    <row r="42" customFormat="false" ht="15" hidden="false" customHeight="false" outlineLevel="0" collapsed="false">
      <c r="A42" s="0" t="s">
        <v>10632</v>
      </c>
      <c r="B42" s="0" t="s">
        <v>10633</v>
      </c>
      <c r="C42" s="0" t="s">
        <v>10634</v>
      </c>
      <c r="D42" s="0" t="s">
        <v>10635</v>
      </c>
      <c r="E42" s="0" t="s">
        <v>10636</v>
      </c>
    </row>
    <row r="43" customFormat="false" ht="15" hidden="false" customHeight="false" outlineLevel="0" collapsed="false">
      <c r="A43" s="0" t="s">
        <v>10637</v>
      </c>
      <c r="B43" s="0" t="s">
        <v>10518</v>
      </c>
      <c r="C43" s="0" t="s">
        <v>10638</v>
      </c>
      <c r="D43" s="0" t="s">
        <v>10639</v>
      </c>
      <c r="E43" s="0" t="s">
        <v>10640</v>
      </c>
    </row>
    <row r="44" customFormat="false" ht="15" hidden="false" customHeight="false" outlineLevel="0" collapsed="false">
      <c r="A44" s="0" t="s">
        <v>10641</v>
      </c>
      <c r="B44" s="0" t="s">
        <v>10642</v>
      </c>
      <c r="C44" s="0" t="s">
        <v>10643</v>
      </c>
      <c r="D44" s="0" t="s">
        <v>10644</v>
      </c>
      <c r="E44" s="0" t="s">
        <v>10645</v>
      </c>
    </row>
    <row r="45" customFormat="false" ht="15" hidden="false" customHeight="false" outlineLevel="0" collapsed="false">
      <c r="A45" s="0" t="s">
        <v>10646</v>
      </c>
      <c r="B45" s="0" t="s">
        <v>10647</v>
      </c>
      <c r="C45" s="0" t="s">
        <v>10648</v>
      </c>
      <c r="D45" s="0" t="s">
        <v>10649</v>
      </c>
      <c r="E45" s="0" t="s">
        <v>10650</v>
      </c>
    </row>
    <row r="46" customFormat="false" ht="15" hidden="false" customHeight="false" outlineLevel="0" collapsed="false">
      <c r="A46" s="0" t="s">
        <v>10651</v>
      </c>
      <c r="B46" s="0" t="s">
        <v>10652</v>
      </c>
      <c r="C46" s="0" t="s">
        <v>10653</v>
      </c>
      <c r="D46" s="0" t="s">
        <v>10476</v>
      </c>
      <c r="E46" s="0" t="s">
        <v>10654</v>
      </c>
    </row>
    <row r="47" customFormat="false" ht="15" hidden="false" customHeight="false" outlineLevel="0" collapsed="false">
      <c r="A47" s="0" t="s">
        <v>10655</v>
      </c>
      <c r="B47" s="0" t="s">
        <v>10656</v>
      </c>
      <c r="C47" s="0" t="s">
        <v>10657</v>
      </c>
      <c r="D47" s="0" t="s">
        <v>10658</v>
      </c>
      <c r="E47" s="0" t="s">
        <v>10638</v>
      </c>
    </row>
    <row r="48" customFormat="false" ht="15" hidden="false" customHeight="false" outlineLevel="0" collapsed="false">
      <c r="A48" s="0" t="s">
        <v>10659</v>
      </c>
      <c r="B48" s="0" t="s">
        <v>10660</v>
      </c>
      <c r="C48" s="0" t="s">
        <v>10661</v>
      </c>
      <c r="D48" s="0" t="s">
        <v>2624</v>
      </c>
      <c r="E48" s="0" t="s">
        <v>10476</v>
      </c>
    </row>
    <row r="49" customFormat="false" ht="15" hidden="false" customHeight="false" outlineLevel="0" collapsed="false">
      <c r="A49" s="0" t="s">
        <v>10662</v>
      </c>
      <c r="B49" s="0" t="s">
        <v>10523</v>
      </c>
      <c r="C49" s="0" t="s">
        <v>10663</v>
      </c>
      <c r="D49" s="0" t="s">
        <v>10664</v>
      </c>
      <c r="E49" s="0" t="s">
        <v>10665</v>
      </c>
    </row>
    <row r="50" customFormat="false" ht="15" hidden="false" customHeight="false" outlineLevel="0" collapsed="false">
      <c r="A50" s="0" t="s">
        <v>10666</v>
      </c>
      <c r="B50" s="0" t="s">
        <v>10667</v>
      </c>
      <c r="C50" s="0" t="s">
        <v>10668</v>
      </c>
      <c r="D50" s="0" t="s">
        <v>10669</v>
      </c>
      <c r="E50" s="0" t="s">
        <v>10670</v>
      </c>
    </row>
    <row r="51" customFormat="false" ht="15" hidden="false" customHeight="false" outlineLevel="0" collapsed="false">
      <c r="A51" s="0" t="s">
        <v>10671</v>
      </c>
      <c r="B51" s="0" t="s">
        <v>10672</v>
      </c>
      <c r="C51" s="0" t="s">
        <v>10673</v>
      </c>
      <c r="D51" s="0" t="s">
        <v>10674</v>
      </c>
      <c r="E51" s="0" t="s">
        <v>10675</v>
      </c>
    </row>
    <row r="52" customFormat="false" ht="15" hidden="false" customHeight="false" outlineLevel="0" collapsed="false">
      <c r="A52" s="0" t="s">
        <v>10676</v>
      </c>
      <c r="B52" s="0" t="s">
        <v>10677</v>
      </c>
      <c r="C52" s="0" t="s">
        <v>10678</v>
      </c>
      <c r="D52" s="0" t="s">
        <v>10679</v>
      </c>
      <c r="E52" s="0" t="s">
        <v>10680</v>
      </c>
    </row>
    <row r="53" customFormat="false" ht="15" hidden="false" customHeight="false" outlineLevel="0" collapsed="false">
      <c r="A53" s="0" t="s">
        <v>10681</v>
      </c>
      <c r="B53" s="0" t="s">
        <v>10538</v>
      </c>
      <c r="C53" s="0" t="s">
        <v>10682</v>
      </c>
      <c r="D53" s="0" t="s">
        <v>10683</v>
      </c>
      <c r="E53" s="0" t="s">
        <v>10684</v>
      </c>
    </row>
    <row r="54" customFormat="false" ht="15" hidden="false" customHeight="false" outlineLevel="0" collapsed="false">
      <c r="A54" s="0" t="s">
        <v>10685</v>
      </c>
      <c r="B54" s="0" t="s">
        <v>10686</v>
      </c>
      <c r="C54" s="0" t="s">
        <v>10687</v>
      </c>
      <c r="D54" s="0" t="s">
        <v>10688</v>
      </c>
      <c r="E54" s="0" t="s">
        <v>10689</v>
      </c>
    </row>
    <row r="55" customFormat="false" ht="15" hidden="false" customHeight="false" outlineLevel="0" collapsed="false">
      <c r="A55" s="0" t="s">
        <v>10690</v>
      </c>
      <c r="B55" s="0" t="s">
        <v>10528</v>
      </c>
      <c r="C55" s="0" t="s">
        <v>10691</v>
      </c>
      <c r="D55" s="0" t="s">
        <v>10692</v>
      </c>
      <c r="E55" s="0" t="s">
        <v>10693</v>
      </c>
    </row>
    <row r="56" customFormat="false" ht="15" hidden="false" customHeight="false" outlineLevel="0" collapsed="false">
      <c r="A56" s="0" t="s">
        <v>10694</v>
      </c>
      <c r="B56" s="0" t="s">
        <v>10695</v>
      </c>
      <c r="C56" s="0" t="s">
        <v>10696</v>
      </c>
      <c r="D56" s="0" t="s">
        <v>2679</v>
      </c>
      <c r="E56" s="0" t="s">
        <v>10697</v>
      </c>
    </row>
    <row r="57" customFormat="false" ht="15" hidden="false" customHeight="false" outlineLevel="0" collapsed="false">
      <c r="A57" s="0" t="s">
        <v>10698</v>
      </c>
      <c r="B57" s="0" t="s">
        <v>10699</v>
      </c>
      <c r="C57" s="0" t="s">
        <v>10700</v>
      </c>
      <c r="D57" s="0" t="s">
        <v>10701</v>
      </c>
      <c r="E57" s="0" t="s">
        <v>2624</v>
      </c>
    </row>
    <row r="58" customFormat="false" ht="15" hidden="false" customHeight="false" outlineLevel="0" collapsed="false">
      <c r="A58" s="0" t="s">
        <v>10702</v>
      </c>
      <c r="B58" s="0" t="s">
        <v>10703</v>
      </c>
      <c r="C58" s="0" t="s">
        <v>10704</v>
      </c>
      <c r="D58" s="0" t="s">
        <v>10705</v>
      </c>
      <c r="E58" s="0" t="s">
        <v>10664</v>
      </c>
    </row>
    <row r="59" customFormat="false" ht="15" hidden="false" customHeight="false" outlineLevel="0" collapsed="false">
      <c r="A59" s="0" t="s">
        <v>10706</v>
      </c>
      <c r="B59" s="0" t="s">
        <v>10533</v>
      </c>
      <c r="C59" s="0" t="s">
        <v>10707</v>
      </c>
      <c r="D59" s="0" t="s">
        <v>10506</v>
      </c>
      <c r="E59" s="0" t="s">
        <v>10708</v>
      </c>
    </row>
    <row r="60" customFormat="false" ht="15" hidden="false" customHeight="false" outlineLevel="0" collapsed="false">
      <c r="A60" s="0" t="s">
        <v>10709</v>
      </c>
      <c r="B60" s="0" t="s">
        <v>10710</v>
      </c>
      <c r="C60" s="0" t="s">
        <v>10711</v>
      </c>
      <c r="D60" s="0" t="s">
        <v>10712</v>
      </c>
      <c r="E60" s="0" t="s">
        <v>10468</v>
      </c>
    </row>
    <row r="61" customFormat="false" ht="15" hidden="false" customHeight="false" outlineLevel="0" collapsed="false">
      <c r="A61" s="0" t="s">
        <v>10713</v>
      </c>
      <c r="B61" s="0" t="s">
        <v>10546</v>
      </c>
      <c r="C61" s="0" t="s">
        <v>10714</v>
      </c>
      <c r="D61" s="0" t="s">
        <v>10715</v>
      </c>
      <c r="E61" s="0" t="s">
        <v>10716</v>
      </c>
    </row>
    <row r="62" customFormat="false" ht="15" hidden="false" customHeight="false" outlineLevel="0" collapsed="false">
      <c r="A62" s="0" t="s">
        <v>10717</v>
      </c>
      <c r="B62" s="0" t="s">
        <v>10718</v>
      </c>
      <c r="C62" s="0" t="s">
        <v>10719</v>
      </c>
      <c r="D62" s="0" t="s">
        <v>10526</v>
      </c>
      <c r="E62" s="0" t="s">
        <v>10720</v>
      </c>
    </row>
    <row r="63" customFormat="false" ht="15" hidden="false" customHeight="false" outlineLevel="0" collapsed="false">
      <c r="A63" s="0" t="s">
        <v>10721</v>
      </c>
      <c r="B63" s="0" t="s">
        <v>10722</v>
      </c>
      <c r="C63" s="0" t="s">
        <v>10723</v>
      </c>
      <c r="D63" s="0" t="s">
        <v>10724</v>
      </c>
      <c r="E63" s="0" t="s">
        <v>10725</v>
      </c>
    </row>
    <row r="64" customFormat="false" ht="15" hidden="false" customHeight="false" outlineLevel="0" collapsed="false">
      <c r="A64" s="0" t="s">
        <v>10726</v>
      </c>
      <c r="B64" s="0" t="s">
        <v>10727</v>
      </c>
      <c r="C64" s="0" t="s">
        <v>10728</v>
      </c>
      <c r="D64" s="0" t="s">
        <v>10729</v>
      </c>
      <c r="E64" s="0" t="s">
        <v>10730</v>
      </c>
    </row>
    <row r="65" customFormat="false" ht="15" hidden="false" customHeight="false" outlineLevel="0" collapsed="false">
      <c r="A65" s="0" t="s">
        <v>10731</v>
      </c>
      <c r="B65" s="0" t="s">
        <v>10732</v>
      </c>
      <c r="C65" s="0" t="s">
        <v>10733</v>
      </c>
      <c r="D65" s="0" t="s">
        <v>10734</v>
      </c>
      <c r="E65" s="0" t="s">
        <v>10735</v>
      </c>
    </row>
    <row r="66" customFormat="false" ht="15" hidden="false" customHeight="false" outlineLevel="0" collapsed="false">
      <c r="A66" s="0" t="s">
        <v>10736</v>
      </c>
      <c r="B66" s="0" t="s">
        <v>10737</v>
      </c>
      <c r="C66" s="0" t="s">
        <v>10738</v>
      </c>
      <c r="D66" s="0" t="s">
        <v>10739</v>
      </c>
      <c r="E66" s="0" t="s">
        <v>10740</v>
      </c>
    </row>
    <row r="67" customFormat="false" ht="15" hidden="false" customHeight="false" outlineLevel="0" collapsed="false">
      <c r="A67" s="0" t="s">
        <v>10741</v>
      </c>
      <c r="B67" s="0" t="s">
        <v>10556</v>
      </c>
      <c r="C67" s="0" t="s">
        <v>10742</v>
      </c>
      <c r="D67" s="0" t="s">
        <v>10743</v>
      </c>
      <c r="E67" s="0" t="s">
        <v>10744</v>
      </c>
    </row>
    <row r="68" customFormat="false" ht="15" hidden="false" customHeight="false" outlineLevel="0" collapsed="false">
      <c r="A68" s="0" t="s">
        <v>10745</v>
      </c>
      <c r="B68" s="0" t="s">
        <v>10746</v>
      </c>
      <c r="C68" s="0" t="s">
        <v>10747</v>
      </c>
      <c r="D68" s="0" t="s">
        <v>10748</v>
      </c>
      <c r="E68" s="0" t="s">
        <v>10749</v>
      </c>
    </row>
    <row r="69" customFormat="false" ht="15" hidden="false" customHeight="false" outlineLevel="0" collapsed="false">
      <c r="A69" s="0" t="s">
        <v>10750</v>
      </c>
      <c r="B69" s="0" t="s">
        <v>10560</v>
      </c>
      <c r="C69" s="0" t="s">
        <v>10751</v>
      </c>
      <c r="D69" s="0" t="s">
        <v>10752</v>
      </c>
      <c r="E69" s="0" t="s">
        <v>10753</v>
      </c>
    </row>
    <row r="70" customFormat="false" ht="15" hidden="false" customHeight="false" outlineLevel="0" collapsed="false">
      <c r="A70" s="0" t="s">
        <v>10754</v>
      </c>
      <c r="B70" s="0" t="s">
        <v>10755</v>
      </c>
      <c r="C70" s="0" t="s">
        <v>10756</v>
      </c>
      <c r="D70" s="0" t="s">
        <v>10757</v>
      </c>
      <c r="E70" s="0" t="s">
        <v>10758</v>
      </c>
    </row>
    <row r="71" customFormat="false" ht="15" hidden="false" customHeight="false" outlineLevel="0" collapsed="false">
      <c r="A71" s="0" t="s">
        <v>10759</v>
      </c>
      <c r="B71" s="0" t="s">
        <v>10565</v>
      </c>
      <c r="C71" s="0" t="s">
        <v>2624</v>
      </c>
      <c r="D71" s="0" t="s">
        <v>10760</v>
      </c>
      <c r="E71" s="0" t="s">
        <v>10761</v>
      </c>
    </row>
    <row r="72" customFormat="false" ht="15" hidden="false" customHeight="false" outlineLevel="0" collapsed="false">
      <c r="A72" s="0" t="s">
        <v>10762</v>
      </c>
      <c r="B72" s="0" t="s">
        <v>10763</v>
      </c>
      <c r="C72" s="0" t="s">
        <v>10764</v>
      </c>
      <c r="D72" s="0" t="s">
        <v>10765</v>
      </c>
      <c r="E72" s="0" t="s">
        <v>10766</v>
      </c>
    </row>
    <row r="73" customFormat="false" ht="15" hidden="false" customHeight="false" outlineLevel="0" collapsed="false">
      <c r="A73" s="0" t="s">
        <v>10767</v>
      </c>
      <c r="B73" s="0" t="s">
        <v>10768</v>
      </c>
      <c r="C73" s="0" t="s">
        <v>10769</v>
      </c>
      <c r="D73" s="0" t="s">
        <v>10770</v>
      </c>
      <c r="E73" s="0" t="s">
        <v>10771</v>
      </c>
    </row>
    <row r="74" customFormat="false" ht="15" hidden="false" customHeight="false" outlineLevel="0" collapsed="false">
      <c r="A74" s="0" t="s">
        <v>10772</v>
      </c>
      <c r="B74" s="0" t="s">
        <v>10773</v>
      </c>
      <c r="C74" s="0" t="s">
        <v>10774</v>
      </c>
      <c r="D74" s="0" t="s">
        <v>10536</v>
      </c>
      <c r="E74" s="0" t="s">
        <v>10775</v>
      </c>
    </row>
    <row r="75" customFormat="false" ht="15" hidden="false" customHeight="false" outlineLevel="0" collapsed="false">
      <c r="A75" s="0" t="s">
        <v>10776</v>
      </c>
      <c r="B75" s="0" t="s">
        <v>10574</v>
      </c>
      <c r="C75" s="0" t="s">
        <v>10777</v>
      </c>
      <c r="D75" s="0" t="s">
        <v>10778</v>
      </c>
      <c r="E75" s="0" t="s">
        <v>10779</v>
      </c>
    </row>
    <row r="76" customFormat="false" ht="15" hidden="false" customHeight="false" outlineLevel="0" collapsed="false">
      <c r="A76" s="0" t="s">
        <v>10780</v>
      </c>
      <c r="B76" s="0" t="s">
        <v>10781</v>
      </c>
      <c r="C76" s="0" t="s">
        <v>10782</v>
      </c>
      <c r="D76" s="0" t="s">
        <v>10783</v>
      </c>
      <c r="E76" s="0" t="s">
        <v>10692</v>
      </c>
    </row>
    <row r="77" customFormat="false" ht="15" hidden="false" customHeight="false" outlineLevel="0" collapsed="false">
      <c r="A77" s="0" t="s">
        <v>10784</v>
      </c>
      <c r="B77" s="0" t="s">
        <v>10785</v>
      </c>
      <c r="C77" s="0" t="s">
        <v>10786</v>
      </c>
      <c r="D77" s="0" t="s">
        <v>10787</v>
      </c>
      <c r="E77" s="0" t="s">
        <v>10788</v>
      </c>
    </row>
    <row r="78" customFormat="false" ht="15" hidden="false" customHeight="false" outlineLevel="0" collapsed="false">
      <c r="A78" s="0" t="s">
        <v>10789</v>
      </c>
      <c r="B78" s="0" t="s">
        <v>10790</v>
      </c>
      <c r="C78" s="0" t="s">
        <v>10791</v>
      </c>
      <c r="D78" s="0" t="s">
        <v>10792</v>
      </c>
      <c r="E78" s="0" t="s">
        <v>10793</v>
      </c>
    </row>
    <row r="79" customFormat="false" ht="15" hidden="false" customHeight="false" outlineLevel="0" collapsed="false">
      <c r="A79" s="0" t="s">
        <v>10794</v>
      </c>
      <c r="B79" s="0" t="s">
        <v>10795</v>
      </c>
      <c r="C79" s="0" t="s">
        <v>10796</v>
      </c>
      <c r="D79" s="0" t="s">
        <v>10797</v>
      </c>
      <c r="E79" s="0" t="s">
        <v>10798</v>
      </c>
    </row>
    <row r="80" customFormat="false" ht="15" hidden="false" customHeight="false" outlineLevel="0" collapsed="false">
      <c r="A80" s="0" t="s">
        <v>10799</v>
      </c>
      <c r="B80" s="0" t="s">
        <v>10800</v>
      </c>
      <c r="C80" s="0" t="s">
        <v>10801</v>
      </c>
      <c r="D80" s="0" t="s">
        <v>10802</v>
      </c>
      <c r="E80" s="0" t="s">
        <v>10803</v>
      </c>
    </row>
    <row r="81" customFormat="false" ht="15" hidden="false" customHeight="false" outlineLevel="0" collapsed="false">
      <c r="A81" s="0" t="s">
        <v>10804</v>
      </c>
      <c r="B81" s="0" t="s">
        <v>10805</v>
      </c>
      <c r="C81" s="0" t="s">
        <v>10806</v>
      </c>
      <c r="D81" s="0" t="s">
        <v>10807</v>
      </c>
      <c r="E81" s="0" t="s">
        <v>10808</v>
      </c>
    </row>
    <row r="82" customFormat="false" ht="15" hidden="false" customHeight="false" outlineLevel="0" collapsed="false">
      <c r="A82" s="0" t="s">
        <v>10809</v>
      </c>
      <c r="B82" s="0" t="s">
        <v>4818</v>
      </c>
      <c r="C82" s="0" t="s">
        <v>10810</v>
      </c>
      <c r="D82" s="0" t="s">
        <v>10811</v>
      </c>
      <c r="E82" s="0" t="s">
        <v>10812</v>
      </c>
    </row>
    <row r="83" customFormat="false" ht="15" hidden="false" customHeight="false" outlineLevel="0" collapsed="false">
      <c r="A83" s="0" t="s">
        <v>10813</v>
      </c>
      <c r="B83" s="0" t="s">
        <v>3391</v>
      </c>
      <c r="C83" s="0" t="s">
        <v>10814</v>
      </c>
      <c r="D83" s="0" t="s">
        <v>10815</v>
      </c>
      <c r="E83" s="0" t="s">
        <v>10816</v>
      </c>
    </row>
    <row r="84" customFormat="false" ht="15" hidden="false" customHeight="false" outlineLevel="0" collapsed="false">
      <c r="A84" s="0" t="s">
        <v>10817</v>
      </c>
      <c r="B84" s="0" t="s">
        <v>10818</v>
      </c>
      <c r="C84" s="0" t="s">
        <v>10819</v>
      </c>
      <c r="D84" s="0" t="s">
        <v>10820</v>
      </c>
      <c r="E84" s="0" t="s">
        <v>2679</v>
      </c>
    </row>
    <row r="85" customFormat="false" ht="15" hidden="false" customHeight="false" outlineLevel="0" collapsed="false">
      <c r="A85" s="0" t="s">
        <v>10821</v>
      </c>
      <c r="B85" s="0" t="s">
        <v>10822</v>
      </c>
      <c r="C85" s="0" t="s">
        <v>10823</v>
      </c>
      <c r="D85" s="0" t="s">
        <v>10824</v>
      </c>
      <c r="E85" s="0" t="s">
        <v>10825</v>
      </c>
    </row>
    <row r="86" customFormat="false" ht="15" hidden="false" customHeight="false" outlineLevel="0" collapsed="false">
      <c r="A86" s="0" t="s">
        <v>10826</v>
      </c>
      <c r="B86" s="0" t="s">
        <v>10827</v>
      </c>
      <c r="C86" s="0" t="s">
        <v>10828</v>
      </c>
      <c r="D86" s="0" t="s">
        <v>10656</v>
      </c>
      <c r="E86" s="0" t="s">
        <v>10829</v>
      </c>
    </row>
    <row r="87" customFormat="false" ht="15" hidden="false" customHeight="false" outlineLevel="0" collapsed="false">
      <c r="A87" s="0" t="s">
        <v>10830</v>
      </c>
      <c r="B87" s="0" t="s">
        <v>10831</v>
      </c>
      <c r="C87" s="0" t="s">
        <v>10832</v>
      </c>
      <c r="D87" s="0" t="s">
        <v>10672</v>
      </c>
      <c r="E87" s="0" t="s">
        <v>10833</v>
      </c>
    </row>
    <row r="88" customFormat="false" ht="15" hidden="false" customHeight="false" outlineLevel="0" collapsed="false">
      <c r="A88" s="0" t="s">
        <v>10834</v>
      </c>
      <c r="B88" s="0" t="s">
        <v>10835</v>
      </c>
      <c r="C88" s="0" t="s">
        <v>10836</v>
      </c>
      <c r="D88" s="0" t="s">
        <v>10837</v>
      </c>
      <c r="E88" s="0" t="s">
        <v>10838</v>
      </c>
    </row>
    <row r="89" customFormat="false" ht="15" hidden="false" customHeight="false" outlineLevel="0" collapsed="false">
      <c r="A89" s="0" t="s">
        <v>10839</v>
      </c>
      <c r="B89" s="0" t="s">
        <v>10840</v>
      </c>
      <c r="C89" s="0" t="s">
        <v>10841</v>
      </c>
      <c r="D89" s="0" t="s">
        <v>10842</v>
      </c>
      <c r="E89" s="0" t="s">
        <v>10843</v>
      </c>
    </row>
    <row r="90" customFormat="false" ht="15" hidden="false" customHeight="false" outlineLevel="0" collapsed="false">
      <c r="A90" s="0" t="s">
        <v>10844</v>
      </c>
      <c r="B90" s="0" t="s">
        <v>10845</v>
      </c>
      <c r="C90" s="0" t="s">
        <v>10846</v>
      </c>
      <c r="D90" s="0" t="s">
        <v>10699</v>
      </c>
      <c r="E90" s="0" t="s">
        <v>10847</v>
      </c>
    </row>
    <row r="91" customFormat="false" ht="15" hidden="false" customHeight="false" outlineLevel="0" collapsed="false">
      <c r="A91" s="0" t="s">
        <v>10848</v>
      </c>
      <c r="B91" s="0" t="s">
        <v>10849</v>
      </c>
      <c r="C91" s="0" t="s">
        <v>10850</v>
      </c>
      <c r="D91" s="0" t="s">
        <v>2980</v>
      </c>
      <c r="E91" s="0" t="s">
        <v>10851</v>
      </c>
    </row>
    <row r="92" customFormat="false" ht="15" hidden="false" customHeight="false" outlineLevel="0" collapsed="false">
      <c r="A92" s="0" t="s">
        <v>10852</v>
      </c>
      <c r="B92" s="0" t="s">
        <v>10853</v>
      </c>
      <c r="C92" s="0" t="s">
        <v>10854</v>
      </c>
      <c r="D92" s="0" t="s">
        <v>10855</v>
      </c>
      <c r="E92" s="0" t="s">
        <v>10856</v>
      </c>
    </row>
    <row r="93" customFormat="false" ht="15" hidden="false" customHeight="false" outlineLevel="0" collapsed="false">
      <c r="A93" s="0" t="s">
        <v>10857</v>
      </c>
      <c r="B93" s="0" t="s">
        <v>10858</v>
      </c>
      <c r="C93" s="0" t="s">
        <v>10859</v>
      </c>
      <c r="D93" s="0" t="s">
        <v>10860</v>
      </c>
      <c r="E93" s="0" t="s">
        <v>10861</v>
      </c>
    </row>
    <row r="94" customFormat="false" ht="15" hidden="false" customHeight="false" outlineLevel="0" collapsed="false">
      <c r="A94" s="0" t="s">
        <v>10862</v>
      </c>
      <c r="B94" s="0" t="s">
        <v>10863</v>
      </c>
      <c r="C94" s="0" t="s">
        <v>10864</v>
      </c>
      <c r="D94" s="0" t="s">
        <v>10865</v>
      </c>
      <c r="E94" s="0" t="s">
        <v>10866</v>
      </c>
    </row>
    <row r="95" customFormat="false" ht="15" hidden="false" customHeight="false" outlineLevel="0" collapsed="false">
      <c r="A95" s="0" t="s">
        <v>10867</v>
      </c>
      <c r="B95" s="0" t="s">
        <v>10868</v>
      </c>
      <c r="C95" s="0" t="s">
        <v>4093</v>
      </c>
      <c r="D95" s="0" t="s">
        <v>1857</v>
      </c>
      <c r="E95" s="0" t="s">
        <v>10869</v>
      </c>
    </row>
    <row r="96" customFormat="false" ht="15" hidden="false" customHeight="false" outlineLevel="0" collapsed="false">
      <c r="A96" s="0" t="s">
        <v>10870</v>
      </c>
      <c r="B96" s="0" t="s">
        <v>2289</v>
      </c>
      <c r="C96" s="0" t="s">
        <v>10871</v>
      </c>
      <c r="D96" s="0" t="s">
        <v>10732</v>
      </c>
      <c r="E96" s="0" t="s">
        <v>10872</v>
      </c>
    </row>
    <row r="97" customFormat="false" ht="15" hidden="false" customHeight="false" outlineLevel="0" collapsed="false">
      <c r="A97" s="0" t="s">
        <v>10873</v>
      </c>
      <c r="B97" s="0" t="s">
        <v>10874</v>
      </c>
      <c r="C97" s="0" t="s">
        <v>10875</v>
      </c>
      <c r="D97" s="0" t="s">
        <v>10876</v>
      </c>
      <c r="E97" s="0" t="s">
        <v>10715</v>
      </c>
    </row>
    <row r="98" customFormat="false" ht="15" hidden="false" customHeight="false" outlineLevel="0" collapsed="false">
      <c r="A98" s="0" t="s">
        <v>10877</v>
      </c>
      <c r="B98" s="0" t="s">
        <v>10878</v>
      </c>
      <c r="C98" s="0" t="s">
        <v>10730</v>
      </c>
      <c r="D98" s="0" t="s">
        <v>10879</v>
      </c>
      <c r="E98" s="0" t="s">
        <v>10880</v>
      </c>
    </row>
    <row r="99" customFormat="false" ht="15" hidden="false" customHeight="false" outlineLevel="0" collapsed="false">
      <c r="A99" s="0" t="s">
        <v>10881</v>
      </c>
      <c r="B99" s="0" t="s">
        <v>10882</v>
      </c>
      <c r="C99" s="0" t="s">
        <v>10883</v>
      </c>
      <c r="D99" s="0" t="s">
        <v>3053</v>
      </c>
      <c r="E99" s="0" t="s">
        <v>10884</v>
      </c>
    </row>
    <row r="100" customFormat="false" ht="15" hidden="false" customHeight="false" outlineLevel="0" collapsed="false">
      <c r="A100" s="0" t="s">
        <v>10885</v>
      </c>
      <c r="B100" s="0" t="s">
        <v>10886</v>
      </c>
      <c r="C100" s="0" t="s">
        <v>10887</v>
      </c>
      <c r="D100" s="0" t="s">
        <v>10888</v>
      </c>
      <c r="E100" s="0" t="s">
        <v>10889</v>
      </c>
    </row>
    <row r="101" customFormat="false" ht="15" hidden="false" customHeight="false" outlineLevel="0" collapsed="false">
      <c r="A101" s="0" t="s">
        <v>10890</v>
      </c>
      <c r="B101" s="0" t="s">
        <v>10891</v>
      </c>
      <c r="C101" s="0" t="s">
        <v>10892</v>
      </c>
      <c r="D101" s="0" t="s">
        <v>10893</v>
      </c>
      <c r="E101" s="0" t="s">
        <v>10526</v>
      </c>
    </row>
    <row r="102" customFormat="false" ht="15" hidden="false" customHeight="false" outlineLevel="0" collapsed="false">
      <c r="A102" s="0" t="s">
        <v>10894</v>
      </c>
      <c r="B102" s="0" t="s">
        <v>10895</v>
      </c>
      <c r="C102" s="0" t="s">
        <v>10896</v>
      </c>
      <c r="D102" s="0" t="s">
        <v>10897</v>
      </c>
      <c r="E102" s="0" t="s">
        <v>10898</v>
      </c>
    </row>
    <row r="103" customFormat="false" ht="15" hidden="false" customHeight="false" outlineLevel="0" collapsed="false">
      <c r="A103" s="0" t="s">
        <v>10899</v>
      </c>
      <c r="B103" s="0" t="s">
        <v>10900</v>
      </c>
      <c r="C103" s="0" t="s">
        <v>10901</v>
      </c>
      <c r="D103" s="0" t="s">
        <v>10902</v>
      </c>
      <c r="E103" s="0" t="s">
        <v>10903</v>
      </c>
    </row>
    <row r="104" customFormat="false" ht="15" hidden="false" customHeight="false" outlineLevel="0" collapsed="false">
      <c r="A104" s="0" t="s">
        <v>10904</v>
      </c>
      <c r="B104" s="0" t="s">
        <v>10905</v>
      </c>
      <c r="C104" s="0" t="s">
        <v>10906</v>
      </c>
      <c r="D104" s="0" t="s">
        <v>10907</v>
      </c>
      <c r="E104" s="0" t="s">
        <v>10739</v>
      </c>
    </row>
    <row r="105" customFormat="false" ht="15" hidden="false" customHeight="false" outlineLevel="0" collapsed="false">
      <c r="A105" s="0" t="s">
        <v>10908</v>
      </c>
      <c r="B105" s="0" t="s">
        <v>10909</v>
      </c>
      <c r="C105" s="0" t="s">
        <v>10910</v>
      </c>
      <c r="D105" s="0" t="s">
        <v>10911</v>
      </c>
      <c r="E105" s="0" t="s">
        <v>10912</v>
      </c>
    </row>
    <row r="106" customFormat="false" ht="15" hidden="false" customHeight="false" outlineLevel="0" collapsed="false">
      <c r="A106" s="0" t="s">
        <v>10913</v>
      </c>
      <c r="B106" s="0" t="s">
        <v>10914</v>
      </c>
      <c r="C106" s="0" t="s">
        <v>10915</v>
      </c>
      <c r="D106" s="0" t="s">
        <v>10916</v>
      </c>
      <c r="E106" s="0" t="s">
        <v>10748</v>
      </c>
    </row>
    <row r="107" customFormat="false" ht="15" hidden="false" customHeight="false" outlineLevel="0" collapsed="false">
      <c r="A107" s="0" t="s">
        <v>10917</v>
      </c>
      <c r="B107" s="0" t="s">
        <v>10918</v>
      </c>
      <c r="C107" s="0" t="s">
        <v>10919</v>
      </c>
      <c r="D107" s="0" t="s">
        <v>10795</v>
      </c>
      <c r="E107" s="0" t="s">
        <v>10920</v>
      </c>
    </row>
    <row r="108" customFormat="false" ht="15" hidden="false" customHeight="false" outlineLevel="0" collapsed="false">
      <c r="A108" s="0" t="s">
        <v>3231</v>
      </c>
      <c r="B108" s="0" t="s">
        <v>10921</v>
      </c>
      <c r="C108" s="0" t="s">
        <v>10922</v>
      </c>
      <c r="D108" s="0" t="s">
        <v>10923</v>
      </c>
      <c r="E108" s="0" t="s">
        <v>10924</v>
      </c>
    </row>
    <row r="109" customFormat="false" ht="15" hidden="false" customHeight="false" outlineLevel="0" collapsed="false">
      <c r="A109" s="0" t="s">
        <v>10925</v>
      </c>
      <c r="B109" s="0" t="s">
        <v>10582</v>
      </c>
      <c r="C109" s="0" t="s">
        <v>10926</v>
      </c>
      <c r="D109" s="0" t="s">
        <v>10927</v>
      </c>
      <c r="E109" s="0" t="s">
        <v>10928</v>
      </c>
    </row>
    <row r="110" customFormat="false" ht="15" hidden="false" customHeight="false" outlineLevel="0" collapsed="false">
      <c r="A110" s="0" t="s">
        <v>10929</v>
      </c>
      <c r="B110" s="0" t="s">
        <v>10930</v>
      </c>
      <c r="C110" s="0" t="s">
        <v>10931</v>
      </c>
      <c r="D110" s="0" t="s">
        <v>10932</v>
      </c>
      <c r="E110" s="0" t="s">
        <v>10933</v>
      </c>
    </row>
    <row r="111" customFormat="false" ht="15" hidden="false" customHeight="false" outlineLevel="0" collapsed="false">
      <c r="A111" s="0" t="s">
        <v>10934</v>
      </c>
      <c r="B111" s="0" t="s">
        <v>10935</v>
      </c>
      <c r="C111" s="0" t="s">
        <v>10936</v>
      </c>
      <c r="D111" s="0" t="s">
        <v>10937</v>
      </c>
      <c r="E111" s="0" t="s">
        <v>10938</v>
      </c>
    </row>
    <row r="112" customFormat="false" ht="15" hidden="false" customHeight="false" outlineLevel="0" collapsed="false">
      <c r="A112" s="0" t="s">
        <v>10939</v>
      </c>
      <c r="B112" s="0" t="s">
        <v>10940</v>
      </c>
      <c r="C112" s="0" t="s">
        <v>10941</v>
      </c>
      <c r="D112" s="0" t="s">
        <v>10942</v>
      </c>
      <c r="E112" s="0" t="s">
        <v>10943</v>
      </c>
    </row>
    <row r="113" customFormat="false" ht="15" hidden="false" customHeight="false" outlineLevel="0" collapsed="false">
      <c r="A113" s="0" t="s">
        <v>10944</v>
      </c>
      <c r="B113" s="0" t="s">
        <v>10945</v>
      </c>
      <c r="C113" s="0" t="s">
        <v>10946</v>
      </c>
      <c r="D113" s="0" t="s">
        <v>10947</v>
      </c>
      <c r="E113" s="0" t="s">
        <v>10948</v>
      </c>
    </row>
    <row r="114" customFormat="false" ht="15" hidden="false" customHeight="false" outlineLevel="0" collapsed="false">
      <c r="A114" s="0" t="s">
        <v>10949</v>
      </c>
      <c r="B114" s="0" t="s">
        <v>10950</v>
      </c>
      <c r="C114" s="0" t="s">
        <v>10951</v>
      </c>
      <c r="D114" s="0" t="s">
        <v>10952</v>
      </c>
      <c r="E114" s="0" t="s">
        <v>10953</v>
      </c>
    </row>
    <row r="115" customFormat="false" ht="15" hidden="false" customHeight="false" outlineLevel="0" collapsed="false">
      <c r="A115" s="0" t="s">
        <v>10954</v>
      </c>
      <c r="B115" s="0" t="s">
        <v>10955</v>
      </c>
      <c r="C115" s="0" t="s">
        <v>10956</v>
      </c>
      <c r="D115" s="0" t="s">
        <v>10957</v>
      </c>
      <c r="E115" s="0" t="s">
        <v>10958</v>
      </c>
    </row>
    <row r="116" customFormat="false" ht="15" hidden="false" customHeight="false" outlineLevel="0" collapsed="false">
      <c r="A116" s="0" t="s">
        <v>10959</v>
      </c>
      <c r="B116" s="0" t="s">
        <v>10960</v>
      </c>
      <c r="C116" s="0" t="s">
        <v>10961</v>
      </c>
      <c r="D116" s="0" t="s">
        <v>10962</v>
      </c>
      <c r="E116" s="0" t="s">
        <v>10963</v>
      </c>
    </row>
    <row r="117" customFormat="false" ht="15" hidden="false" customHeight="false" outlineLevel="0" collapsed="false">
      <c r="A117" s="0" t="s">
        <v>10964</v>
      </c>
      <c r="B117" s="0" t="s">
        <v>10965</v>
      </c>
      <c r="C117" s="0" t="s">
        <v>10966</v>
      </c>
      <c r="D117" s="0" t="s">
        <v>10967</v>
      </c>
      <c r="E117" s="0" t="s">
        <v>10968</v>
      </c>
    </row>
    <row r="118" customFormat="false" ht="15" hidden="false" customHeight="false" outlineLevel="0" collapsed="false">
      <c r="A118" s="0" t="s">
        <v>10969</v>
      </c>
      <c r="B118" s="0" t="s">
        <v>10970</v>
      </c>
      <c r="C118" s="0" t="s">
        <v>10971</v>
      </c>
      <c r="D118" s="0" t="s">
        <v>10972</v>
      </c>
      <c r="E118" s="0" t="s">
        <v>10973</v>
      </c>
    </row>
    <row r="119" customFormat="false" ht="15" hidden="false" customHeight="false" outlineLevel="0" collapsed="false">
      <c r="A119" s="0" t="s">
        <v>10974</v>
      </c>
      <c r="B119" s="0" t="s">
        <v>10975</v>
      </c>
      <c r="C119" s="0" t="s">
        <v>2679</v>
      </c>
      <c r="D119" s="0" t="s">
        <v>10768</v>
      </c>
      <c r="E119" s="0" t="s">
        <v>10760</v>
      </c>
    </row>
    <row r="120" customFormat="false" ht="15.75" hidden="false" customHeight="false" outlineLevel="0" collapsed="false">
      <c r="A120" s="0" t="s">
        <v>10976</v>
      </c>
      <c r="B120" s="17"/>
      <c r="C120" s="0" t="s">
        <v>10977</v>
      </c>
      <c r="D120" s="0" t="s">
        <v>10978</v>
      </c>
      <c r="E120" s="0" t="s">
        <v>10979</v>
      </c>
    </row>
    <row r="121" customFormat="false" ht="15.75" hidden="false" customHeight="false" outlineLevel="0" collapsed="false">
      <c r="A121" s="0" t="s">
        <v>10773</v>
      </c>
      <c r="B121" s="17"/>
      <c r="C121" s="0" t="s">
        <v>10980</v>
      </c>
      <c r="D121" s="0" t="s">
        <v>10981</v>
      </c>
      <c r="E121" s="0" t="s">
        <v>10982</v>
      </c>
    </row>
    <row r="122" customFormat="false" ht="15.75" hidden="false" customHeight="false" outlineLevel="0" collapsed="false">
      <c r="A122" s="0" t="s">
        <v>10983</v>
      </c>
      <c r="B122" s="17"/>
      <c r="C122" s="0" t="s">
        <v>10984</v>
      </c>
      <c r="D122" s="0" t="s">
        <v>10985</v>
      </c>
      <c r="E122" s="0" t="s">
        <v>10473</v>
      </c>
    </row>
    <row r="123" customFormat="false" ht="15.75" hidden="false" customHeight="false" outlineLevel="0" collapsed="false">
      <c r="A123" s="0" t="s">
        <v>10986</v>
      </c>
      <c r="B123" s="17"/>
      <c r="C123" s="0" t="s">
        <v>10987</v>
      </c>
      <c r="D123" s="0" t="s">
        <v>10988</v>
      </c>
      <c r="E123" s="0" t="s">
        <v>10989</v>
      </c>
    </row>
    <row r="124" customFormat="false" ht="15.75" hidden="false" customHeight="false" outlineLevel="0" collapsed="false">
      <c r="A124" s="0" t="s">
        <v>10990</v>
      </c>
      <c r="B124" s="17"/>
      <c r="C124" s="0" t="s">
        <v>10991</v>
      </c>
      <c r="D124" s="0" t="s">
        <v>10992</v>
      </c>
      <c r="E124" s="0" t="s">
        <v>10993</v>
      </c>
    </row>
    <row r="125" customFormat="false" ht="15.75" hidden="false" customHeight="false" outlineLevel="0" collapsed="false">
      <c r="A125" s="0" t="s">
        <v>10994</v>
      </c>
      <c r="B125" s="17"/>
      <c r="C125" s="0" t="s">
        <v>10995</v>
      </c>
      <c r="D125" s="0" t="s">
        <v>10996</v>
      </c>
      <c r="E125" s="0" t="s">
        <v>10997</v>
      </c>
    </row>
    <row r="126" customFormat="false" ht="15.75" hidden="false" customHeight="false" outlineLevel="0" collapsed="false">
      <c r="A126" s="0" t="s">
        <v>10998</v>
      </c>
      <c r="B126" s="17"/>
      <c r="C126" s="0" t="s">
        <v>10999</v>
      </c>
      <c r="E126" s="0" t="s">
        <v>11000</v>
      </c>
    </row>
    <row r="127" customFormat="false" ht="15.75" hidden="false" customHeight="false" outlineLevel="0" collapsed="false">
      <c r="A127" s="0" t="s">
        <v>10763</v>
      </c>
      <c r="B127" s="17"/>
      <c r="C127" s="0" t="s">
        <v>11001</v>
      </c>
      <c r="E127" s="0" t="s">
        <v>11002</v>
      </c>
    </row>
    <row r="128" customFormat="false" ht="15.75" hidden="false" customHeight="false" outlineLevel="0" collapsed="false">
      <c r="A128" s="0" t="s">
        <v>11003</v>
      </c>
      <c r="B128" s="17"/>
      <c r="C128" s="0" t="s">
        <v>11004</v>
      </c>
      <c r="E128" s="0" t="s">
        <v>11005</v>
      </c>
    </row>
    <row r="129" customFormat="false" ht="15.75" hidden="false" customHeight="false" outlineLevel="0" collapsed="false">
      <c r="A129" s="0" t="s">
        <v>11006</v>
      </c>
      <c r="B129" s="17"/>
      <c r="C129" s="0" t="s">
        <v>11007</v>
      </c>
      <c r="E129" s="0" t="s">
        <v>11008</v>
      </c>
    </row>
    <row r="130" customFormat="false" ht="15.75" hidden="false" customHeight="false" outlineLevel="0" collapsed="false">
      <c r="A130" s="0" t="s">
        <v>11009</v>
      </c>
      <c r="B130" s="17"/>
      <c r="C130" s="0" t="s">
        <v>2336</v>
      </c>
      <c r="E130" s="0" t="s">
        <v>11010</v>
      </c>
    </row>
    <row r="131" customFormat="false" ht="15.75" hidden="false" customHeight="false" outlineLevel="0" collapsed="false">
      <c r="A131" s="0" t="s">
        <v>11011</v>
      </c>
      <c r="B131" s="17"/>
      <c r="C131" s="0" t="s">
        <v>11012</v>
      </c>
      <c r="E131" s="0" t="s">
        <v>10536</v>
      </c>
    </row>
    <row r="132" customFormat="false" ht="15.75" hidden="false" customHeight="false" outlineLevel="0" collapsed="false">
      <c r="A132" s="0" t="s">
        <v>11013</v>
      </c>
      <c r="B132" s="17"/>
      <c r="C132" s="0" t="s">
        <v>2290</v>
      </c>
      <c r="E132" s="0" t="s">
        <v>11014</v>
      </c>
    </row>
    <row r="133" customFormat="false" ht="15.75" hidden="false" customHeight="false" outlineLevel="0" collapsed="false">
      <c r="A133" s="0" t="s">
        <v>11015</v>
      </c>
      <c r="B133" s="17"/>
      <c r="C133" s="0" t="s">
        <v>11016</v>
      </c>
      <c r="E133" s="0" t="s">
        <v>11017</v>
      </c>
    </row>
    <row r="134" customFormat="false" ht="15.75" hidden="false" customHeight="false" outlineLevel="0" collapsed="false">
      <c r="A134" s="0" t="s">
        <v>11018</v>
      </c>
      <c r="B134" s="17"/>
      <c r="C134" s="0" t="s">
        <v>11019</v>
      </c>
      <c r="E134" s="0" t="s">
        <v>11020</v>
      </c>
    </row>
    <row r="135" customFormat="false" ht="15.75" hidden="false" customHeight="false" outlineLevel="0" collapsed="false">
      <c r="A135" s="0" t="s">
        <v>11021</v>
      </c>
      <c r="B135" s="17"/>
      <c r="C135" s="0" t="s">
        <v>11022</v>
      </c>
      <c r="E135" s="0" t="s">
        <v>10493</v>
      </c>
    </row>
    <row r="136" customFormat="false" ht="15.75" hidden="false" customHeight="false" outlineLevel="0" collapsed="false">
      <c r="A136" s="0" t="s">
        <v>11023</v>
      </c>
      <c r="B136" s="17"/>
      <c r="C136" s="0" t="s">
        <v>11024</v>
      </c>
      <c r="E136" s="0" t="s">
        <v>11025</v>
      </c>
    </row>
    <row r="137" customFormat="false" ht="15.75" hidden="false" customHeight="false" outlineLevel="0" collapsed="false">
      <c r="A137" s="0" t="s">
        <v>11026</v>
      </c>
      <c r="B137" s="17"/>
      <c r="C137" s="0" t="s">
        <v>11027</v>
      </c>
      <c r="E137" s="0" t="s">
        <v>11028</v>
      </c>
    </row>
    <row r="138" customFormat="false" ht="15.75" hidden="false" customHeight="false" outlineLevel="0" collapsed="false">
      <c r="A138" s="0" t="s">
        <v>11029</v>
      </c>
      <c r="B138" s="17"/>
      <c r="C138" s="0" t="s">
        <v>11030</v>
      </c>
      <c r="E138" s="0" t="s">
        <v>10554</v>
      </c>
    </row>
    <row r="139" customFormat="false" ht="15.75" hidden="false" customHeight="false" outlineLevel="0" collapsed="false">
      <c r="A139" s="0" t="s">
        <v>11031</v>
      </c>
      <c r="B139" s="17"/>
      <c r="C139" s="0" t="s">
        <v>11032</v>
      </c>
      <c r="E139" s="0" t="s">
        <v>11033</v>
      </c>
    </row>
    <row r="140" customFormat="false" ht="15.75" hidden="false" customHeight="false" outlineLevel="0" collapsed="false">
      <c r="A140" s="0" t="s">
        <v>11034</v>
      </c>
      <c r="B140" s="17"/>
      <c r="C140" s="0" t="s">
        <v>11035</v>
      </c>
      <c r="E140" s="0" t="s">
        <v>11036</v>
      </c>
    </row>
    <row r="141" customFormat="false" ht="15.75" hidden="false" customHeight="false" outlineLevel="0" collapsed="false">
      <c r="A141" s="0" t="s">
        <v>11037</v>
      </c>
      <c r="B141" s="17"/>
      <c r="C141" s="0" t="s">
        <v>11038</v>
      </c>
      <c r="E141" s="0" t="s">
        <v>11039</v>
      </c>
    </row>
    <row r="142" customFormat="false" ht="15.75" hidden="false" customHeight="false" outlineLevel="0" collapsed="false">
      <c r="A142" s="0" t="s">
        <v>2917</v>
      </c>
      <c r="B142" s="17"/>
      <c r="C142" s="0" t="s">
        <v>11040</v>
      </c>
      <c r="E142" s="0" t="s">
        <v>11041</v>
      </c>
    </row>
    <row r="143" customFormat="false" ht="15.75" hidden="false" customHeight="false" outlineLevel="0" collapsed="false">
      <c r="A143" s="0" t="s">
        <v>11042</v>
      </c>
      <c r="B143" s="17"/>
      <c r="C143" s="0" t="s">
        <v>11043</v>
      </c>
      <c r="E143" s="0" t="s">
        <v>11044</v>
      </c>
    </row>
    <row r="144" customFormat="false" ht="15.75" hidden="false" customHeight="false" outlineLevel="0" collapsed="false">
      <c r="A144" s="0" t="s">
        <v>11045</v>
      </c>
      <c r="B144" s="17"/>
      <c r="C144" s="0" t="s">
        <v>11046</v>
      </c>
      <c r="E144" s="0" t="s">
        <v>11047</v>
      </c>
    </row>
    <row r="145" customFormat="false" ht="15.75" hidden="false" customHeight="false" outlineLevel="0" collapsed="false">
      <c r="A145" s="0" t="s">
        <v>11048</v>
      </c>
      <c r="B145" s="17"/>
      <c r="C145" s="0" t="s">
        <v>11049</v>
      </c>
      <c r="E145" s="0" t="s">
        <v>11050</v>
      </c>
    </row>
    <row r="146" customFormat="false" ht="15.75" hidden="false" customHeight="false" outlineLevel="0" collapsed="false">
      <c r="A146" s="0" t="s">
        <v>11051</v>
      </c>
      <c r="B146" s="17"/>
      <c r="C146" s="0" t="s">
        <v>11052</v>
      </c>
      <c r="E146" s="0" t="s">
        <v>11053</v>
      </c>
    </row>
    <row r="147" customFormat="false" ht="15.75" hidden="false" customHeight="false" outlineLevel="0" collapsed="false">
      <c r="A147" s="0" t="s">
        <v>11054</v>
      </c>
      <c r="B147" s="17"/>
      <c r="C147" s="0" t="s">
        <v>11055</v>
      </c>
      <c r="E147" s="0" t="s">
        <v>11056</v>
      </c>
    </row>
    <row r="148" customFormat="false" ht="15.75" hidden="false" customHeight="false" outlineLevel="0" collapsed="false">
      <c r="A148" s="0" t="s">
        <v>11057</v>
      </c>
      <c r="B148" s="17"/>
      <c r="C148" s="0" t="s">
        <v>11058</v>
      </c>
      <c r="E148" s="0" t="s">
        <v>11059</v>
      </c>
    </row>
    <row r="149" customFormat="false" ht="15.75" hidden="false" customHeight="false" outlineLevel="0" collapsed="false">
      <c r="A149" s="0" t="s">
        <v>4865</v>
      </c>
      <c r="B149" s="17"/>
      <c r="C149" s="0" t="s">
        <v>11060</v>
      </c>
      <c r="E149" s="0" t="s">
        <v>11055</v>
      </c>
    </row>
    <row r="150" customFormat="false" ht="15.75" hidden="false" customHeight="false" outlineLevel="0" collapsed="false">
      <c r="A150" s="0" t="s">
        <v>11061</v>
      </c>
      <c r="B150" s="17"/>
      <c r="C150" s="0" t="s">
        <v>11062</v>
      </c>
      <c r="E150" s="0" t="s">
        <v>11063</v>
      </c>
    </row>
    <row r="151" customFormat="false" ht="15.75" hidden="false" customHeight="false" outlineLevel="0" collapsed="false">
      <c r="A151" s="0" t="s">
        <v>11064</v>
      </c>
      <c r="B151" s="17"/>
      <c r="C151" s="0" t="s">
        <v>11065</v>
      </c>
      <c r="E151" s="0" t="s">
        <v>11066</v>
      </c>
    </row>
    <row r="152" customFormat="false" ht="15.75" hidden="false" customHeight="false" outlineLevel="0" collapsed="false">
      <c r="A152" s="0" t="s">
        <v>11067</v>
      </c>
      <c r="B152" s="17"/>
      <c r="C152" s="0" t="s">
        <v>3755</v>
      </c>
      <c r="E152" s="0" t="s">
        <v>11068</v>
      </c>
    </row>
    <row r="153" customFormat="false" ht="15.75" hidden="false" customHeight="false" outlineLevel="0" collapsed="false">
      <c r="A153" s="0" t="s">
        <v>11069</v>
      </c>
      <c r="B153" s="17"/>
      <c r="C153" s="0" t="s">
        <v>11070</v>
      </c>
      <c r="E153" s="0" t="s">
        <v>10957</v>
      </c>
    </row>
    <row r="154" customFormat="false" ht="15.75" hidden="false" customHeight="false" outlineLevel="0" collapsed="false">
      <c r="A154" s="0" t="s">
        <v>11071</v>
      </c>
      <c r="B154" s="17"/>
      <c r="C154" s="0" t="s">
        <v>11072</v>
      </c>
      <c r="E154" s="0" t="s">
        <v>11073</v>
      </c>
    </row>
    <row r="155" customFormat="false" ht="15.75" hidden="false" customHeight="false" outlineLevel="0" collapsed="false">
      <c r="A155" s="0" t="s">
        <v>11074</v>
      </c>
      <c r="B155" s="17"/>
      <c r="C155" s="0" t="s">
        <v>11075</v>
      </c>
      <c r="E155" s="0" t="s">
        <v>11076</v>
      </c>
    </row>
    <row r="156" customFormat="false" ht="15.75" hidden="false" customHeight="false" outlineLevel="0" collapsed="false">
      <c r="A156" s="0" t="s">
        <v>11077</v>
      </c>
      <c r="B156" s="17"/>
      <c r="C156" s="0" t="s">
        <v>11078</v>
      </c>
      <c r="E156" s="0" t="s">
        <v>10498</v>
      </c>
    </row>
    <row r="157" customFormat="false" ht="15.75" hidden="false" customHeight="false" outlineLevel="0" collapsed="false">
      <c r="A157" s="0" t="s">
        <v>11079</v>
      </c>
      <c r="B157" s="17"/>
      <c r="C157" s="0" t="s">
        <v>11080</v>
      </c>
      <c r="E157" s="0" t="s">
        <v>11081</v>
      </c>
    </row>
    <row r="158" customFormat="false" ht="15.75" hidden="false" customHeight="false" outlineLevel="0" collapsed="false">
      <c r="A158" s="0" t="s">
        <v>11082</v>
      </c>
      <c r="B158" s="17"/>
      <c r="C158" s="0" t="s">
        <v>11083</v>
      </c>
      <c r="E158" s="0" t="s">
        <v>1753</v>
      </c>
    </row>
    <row r="159" customFormat="false" ht="15.75" hidden="false" customHeight="false" outlineLevel="0" collapsed="false">
      <c r="A159" s="0" t="s">
        <v>11084</v>
      </c>
      <c r="B159" s="17"/>
      <c r="C159" s="0" t="s">
        <v>3357</v>
      </c>
      <c r="E159" s="0" t="s">
        <v>10792</v>
      </c>
    </row>
    <row r="160" customFormat="false" ht="15.75" hidden="false" customHeight="false" outlineLevel="0" collapsed="false">
      <c r="A160" s="0" t="s">
        <v>11085</v>
      </c>
      <c r="B160" s="17"/>
      <c r="C160" s="0" t="s">
        <v>11086</v>
      </c>
      <c r="E160" s="0" t="s">
        <v>11087</v>
      </c>
    </row>
    <row r="161" customFormat="false" ht="15.75" hidden="false" customHeight="false" outlineLevel="0" collapsed="false">
      <c r="A161" s="0" t="s">
        <v>11088</v>
      </c>
      <c r="B161" s="17"/>
      <c r="C161" s="0" t="s">
        <v>11089</v>
      </c>
      <c r="E161" s="0" t="s">
        <v>11090</v>
      </c>
    </row>
    <row r="162" customFormat="false" ht="15.75" hidden="false" customHeight="false" outlineLevel="0" collapsed="false">
      <c r="A162" s="0" t="s">
        <v>11091</v>
      </c>
      <c r="B162" s="17"/>
      <c r="C162" s="0" t="s">
        <v>11092</v>
      </c>
      <c r="E162" s="0" t="s">
        <v>11093</v>
      </c>
    </row>
    <row r="163" customFormat="false" ht="15.75" hidden="false" customHeight="false" outlineLevel="0" collapsed="false">
      <c r="A163" s="0" t="s">
        <v>11094</v>
      </c>
      <c r="B163" s="17"/>
      <c r="C163" s="0" t="s">
        <v>11095</v>
      </c>
      <c r="E163" s="0" t="s">
        <v>11092</v>
      </c>
    </row>
    <row r="164" customFormat="false" ht="15" hidden="false" customHeight="false" outlineLevel="0" collapsed="false">
      <c r="A164" s="0" t="s">
        <v>11096</v>
      </c>
      <c r="B164" s="18"/>
      <c r="C164" s="0" t="s">
        <v>10508</v>
      </c>
      <c r="E164" s="0" t="s">
        <v>10508</v>
      </c>
    </row>
    <row r="165" customFormat="false" ht="15.75" hidden="false" customHeight="false" outlineLevel="0" collapsed="false">
      <c r="A165" s="0" t="s">
        <v>11097</v>
      </c>
      <c r="B165" s="17"/>
      <c r="C165" s="0" t="s">
        <v>10607</v>
      </c>
      <c r="E165" s="0" t="s">
        <v>11098</v>
      </c>
    </row>
    <row r="166" customFormat="false" ht="15.75" hidden="false" customHeight="false" outlineLevel="0" collapsed="false">
      <c r="A166" s="0" t="s">
        <v>11099</v>
      </c>
      <c r="B166" s="19"/>
      <c r="C166" s="0" t="s">
        <v>11100</v>
      </c>
      <c r="E166" s="0" t="s">
        <v>11101</v>
      </c>
    </row>
    <row r="167" customFormat="false" ht="15" hidden="false" customHeight="false" outlineLevel="0" collapsed="false">
      <c r="A167" s="0" t="s">
        <v>11102</v>
      </c>
      <c r="C167" s="0" t="s">
        <v>11103</v>
      </c>
      <c r="E167" s="0" t="s">
        <v>11104</v>
      </c>
    </row>
    <row r="168" customFormat="false" ht="15" hidden="false" customHeight="false" outlineLevel="0" collapsed="false">
      <c r="A168" s="0" t="s">
        <v>11105</v>
      </c>
      <c r="C168" s="0" t="s">
        <v>11106</v>
      </c>
      <c r="E168" s="0" t="s">
        <v>11107</v>
      </c>
    </row>
    <row r="169" customFormat="false" ht="15" hidden="false" customHeight="false" outlineLevel="0" collapsed="false">
      <c r="A169" s="0" t="s">
        <v>11108</v>
      </c>
      <c r="C169" s="0" t="s">
        <v>11109</v>
      </c>
      <c r="E169" s="0" t="s">
        <v>11110</v>
      </c>
    </row>
    <row r="170" customFormat="false" ht="15" hidden="false" customHeight="false" outlineLevel="0" collapsed="false">
      <c r="A170" s="0" t="s">
        <v>11111</v>
      </c>
      <c r="C170" s="0" t="s">
        <v>11112</v>
      </c>
      <c r="E170" s="0" t="s">
        <v>11113</v>
      </c>
    </row>
    <row r="171" customFormat="false" ht="15" hidden="false" customHeight="false" outlineLevel="0" collapsed="false">
      <c r="A171" s="0" t="s">
        <v>11114</v>
      </c>
      <c r="C171" s="0" t="s">
        <v>11115</v>
      </c>
      <c r="E171" s="0" t="s">
        <v>11116</v>
      </c>
    </row>
    <row r="172" customFormat="false" ht="15" hidden="false" customHeight="false" outlineLevel="0" collapsed="false">
      <c r="A172" s="0" t="s">
        <v>11117</v>
      </c>
      <c r="C172" s="0" t="s">
        <v>10807</v>
      </c>
      <c r="E172" s="0" t="s">
        <v>11118</v>
      </c>
    </row>
    <row r="173" customFormat="false" ht="15" hidden="false" customHeight="false" outlineLevel="0" collapsed="false">
      <c r="A173" s="0" t="s">
        <v>11119</v>
      </c>
      <c r="C173" s="0" t="s">
        <v>11120</v>
      </c>
      <c r="E173" s="0" t="s">
        <v>11121</v>
      </c>
    </row>
    <row r="174" customFormat="false" ht="15" hidden="false" customHeight="false" outlineLevel="0" collapsed="false">
      <c r="A174" s="0" t="s">
        <v>11122</v>
      </c>
      <c r="C174" s="0" t="s">
        <v>11123</v>
      </c>
      <c r="E174" s="0" t="s">
        <v>11124</v>
      </c>
    </row>
    <row r="175" customFormat="false" ht="15" hidden="false" customHeight="false" outlineLevel="0" collapsed="false">
      <c r="A175" s="0" t="s">
        <v>11125</v>
      </c>
      <c r="C175" s="0" t="s">
        <v>11126</v>
      </c>
      <c r="E175" s="0" t="s">
        <v>11127</v>
      </c>
    </row>
    <row r="176" customFormat="false" ht="15" hidden="false" customHeight="false" outlineLevel="0" collapsed="false">
      <c r="A176" s="0" t="s">
        <v>11128</v>
      </c>
      <c r="C176" s="0" t="s">
        <v>11121</v>
      </c>
      <c r="E176" s="0" t="s">
        <v>11129</v>
      </c>
    </row>
    <row r="177" customFormat="false" ht="15" hidden="false" customHeight="false" outlineLevel="0" collapsed="false">
      <c r="A177" s="0" t="s">
        <v>11130</v>
      </c>
      <c r="C177" s="0" t="s">
        <v>11131</v>
      </c>
      <c r="E177" s="0" t="s">
        <v>11132</v>
      </c>
    </row>
    <row r="178" customFormat="false" ht="15" hidden="false" customHeight="false" outlineLevel="0" collapsed="false">
      <c r="A178" s="0" t="s">
        <v>11133</v>
      </c>
      <c r="C178" s="0" t="s">
        <v>11134</v>
      </c>
      <c r="E178" s="0" t="s">
        <v>11135</v>
      </c>
    </row>
    <row r="179" customFormat="false" ht="15" hidden="false" customHeight="false" outlineLevel="0" collapsed="false">
      <c r="A179" s="0" t="s">
        <v>11136</v>
      </c>
      <c r="C179" s="0" t="s">
        <v>11137</v>
      </c>
      <c r="E179" s="0" t="s">
        <v>11138</v>
      </c>
    </row>
    <row r="180" customFormat="false" ht="15" hidden="false" customHeight="false" outlineLevel="0" collapsed="false">
      <c r="A180" s="0" t="s">
        <v>11139</v>
      </c>
      <c r="C180" s="0" t="s">
        <v>11140</v>
      </c>
      <c r="E180" s="0" t="s">
        <v>11141</v>
      </c>
    </row>
    <row r="181" customFormat="false" ht="15" hidden="false" customHeight="false" outlineLevel="0" collapsed="false">
      <c r="A181" s="0" t="s">
        <v>10558</v>
      </c>
      <c r="C181" s="0" t="s">
        <v>11142</v>
      </c>
      <c r="E181" s="0" t="s">
        <v>11143</v>
      </c>
    </row>
    <row r="182" customFormat="false" ht="15" hidden="false" customHeight="false" outlineLevel="0" collapsed="false">
      <c r="A182" s="0" t="s">
        <v>11144</v>
      </c>
      <c r="C182" s="0" t="s">
        <v>11145</v>
      </c>
      <c r="E182" s="0" t="s">
        <v>11146</v>
      </c>
    </row>
    <row r="183" customFormat="false" ht="15" hidden="false" customHeight="false" outlineLevel="0" collapsed="false">
      <c r="A183" s="0" t="s">
        <v>11147</v>
      </c>
      <c r="C183" s="0" t="s">
        <v>11148</v>
      </c>
      <c r="E183" s="0" t="s">
        <v>10824</v>
      </c>
    </row>
    <row r="184" customFormat="false" ht="15" hidden="false" customHeight="false" outlineLevel="0" collapsed="false">
      <c r="A184" s="0" t="s">
        <v>4956</v>
      </c>
      <c r="C184" s="0" t="s">
        <v>11149</v>
      </c>
      <c r="E184" s="0" t="s">
        <v>11150</v>
      </c>
    </row>
    <row r="185" customFormat="false" ht="15" hidden="false" customHeight="false" outlineLevel="0" collapsed="false">
      <c r="A185" s="0" t="s">
        <v>11151</v>
      </c>
      <c r="C185" s="0" t="s">
        <v>11152</v>
      </c>
      <c r="E185" s="0" t="s">
        <v>11153</v>
      </c>
    </row>
    <row r="186" customFormat="false" ht="15" hidden="false" customHeight="false" outlineLevel="0" collapsed="false">
      <c r="A186" s="0" t="s">
        <v>11154</v>
      </c>
      <c r="C186" s="0" t="s">
        <v>11155</v>
      </c>
      <c r="E186" s="0" t="s">
        <v>11156</v>
      </c>
    </row>
    <row r="187" customFormat="false" ht="15" hidden="false" customHeight="false" outlineLevel="0" collapsed="false">
      <c r="A187" s="0" t="s">
        <v>11157</v>
      </c>
      <c r="C187" s="0" t="s">
        <v>11158</v>
      </c>
      <c r="E187" s="0" t="s">
        <v>11159</v>
      </c>
    </row>
    <row r="188" customFormat="false" ht="15" hidden="false" customHeight="false" outlineLevel="0" collapsed="false">
      <c r="A188" s="0" t="s">
        <v>11160</v>
      </c>
      <c r="C188" s="0" t="s">
        <v>11161</v>
      </c>
      <c r="E188" s="0" t="s">
        <v>11162</v>
      </c>
    </row>
    <row r="189" customFormat="false" ht="15" hidden="false" customHeight="false" outlineLevel="0" collapsed="false">
      <c r="A189" s="0" t="s">
        <v>10840</v>
      </c>
      <c r="C189" s="0" t="s">
        <v>11163</v>
      </c>
      <c r="E189" s="0" t="s">
        <v>11164</v>
      </c>
    </row>
    <row r="190" customFormat="false" ht="15" hidden="false" customHeight="false" outlineLevel="0" collapsed="false">
      <c r="A190" s="0" t="s">
        <v>11165</v>
      </c>
      <c r="C190" s="0" t="s">
        <v>11166</v>
      </c>
      <c r="E190" s="0" t="s">
        <v>11167</v>
      </c>
    </row>
    <row r="191" customFormat="false" ht="15" hidden="false" customHeight="false" outlineLevel="0" collapsed="false">
      <c r="A191" s="0" t="s">
        <v>10590</v>
      </c>
      <c r="C191" s="0" t="s">
        <v>10837</v>
      </c>
      <c r="E191" s="0" t="s">
        <v>11168</v>
      </c>
    </row>
    <row r="192" customFormat="false" ht="15" hidden="false" customHeight="false" outlineLevel="0" collapsed="false">
      <c r="A192" s="0" t="s">
        <v>11169</v>
      </c>
      <c r="C192" s="0" t="s">
        <v>11170</v>
      </c>
      <c r="E192" s="0" t="s">
        <v>11171</v>
      </c>
    </row>
    <row r="193" customFormat="false" ht="15" hidden="false" customHeight="false" outlineLevel="0" collapsed="false">
      <c r="A193" s="0" t="s">
        <v>11172</v>
      </c>
      <c r="C193" s="0" t="s">
        <v>11173</v>
      </c>
      <c r="E193" s="0" t="s">
        <v>11174</v>
      </c>
    </row>
    <row r="194" customFormat="false" ht="15" hidden="false" customHeight="false" outlineLevel="0" collapsed="false">
      <c r="A194" s="0" t="s">
        <v>11175</v>
      </c>
      <c r="C194" s="0" t="s">
        <v>11176</v>
      </c>
      <c r="E194" s="0" t="s">
        <v>11177</v>
      </c>
    </row>
    <row r="195" customFormat="false" ht="15" hidden="false" customHeight="false" outlineLevel="0" collapsed="false">
      <c r="A195" s="0" t="s">
        <v>11178</v>
      </c>
      <c r="C195" s="0" t="s">
        <v>10538</v>
      </c>
      <c r="E195" s="0" t="s">
        <v>11179</v>
      </c>
    </row>
    <row r="196" customFormat="false" ht="15" hidden="false" customHeight="false" outlineLevel="0" collapsed="false">
      <c r="A196" s="0" t="s">
        <v>11180</v>
      </c>
      <c r="C196" s="0" t="s">
        <v>10686</v>
      </c>
      <c r="E196" s="0" t="s">
        <v>10538</v>
      </c>
    </row>
    <row r="197" customFormat="false" ht="15" hidden="false" customHeight="false" outlineLevel="0" collapsed="false">
      <c r="A197" s="0" t="s">
        <v>10607</v>
      </c>
      <c r="C197" s="0" t="s">
        <v>11181</v>
      </c>
      <c r="E197" s="0" t="s">
        <v>11182</v>
      </c>
    </row>
    <row r="198" customFormat="false" ht="15" hidden="false" customHeight="false" outlineLevel="0" collapsed="false">
      <c r="A198" s="0" t="s">
        <v>11183</v>
      </c>
      <c r="C198" s="0" t="s">
        <v>11184</v>
      </c>
      <c r="E198" s="0" t="s">
        <v>11185</v>
      </c>
    </row>
    <row r="199" customFormat="false" ht="15" hidden="false" customHeight="false" outlineLevel="0" collapsed="false">
      <c r="A199" s="0" t="s">
        <v>11186</v>
      </c>
      <c r="C199" s="0" t="s">
        <v>2356</v>
      </c>
      <c r="E199" s="0" t="s">
        <v>11187</v>
      </c>
    </row>
    <row r="200" customFormat="false" ht="15" hidden="false" customHeight="false" outlineLevel="0" collapsed="false">
      <c r="A200" s="0" t="s">
        <v>11188</v>
      </c>
      <c r="C200" s="0" t="s">
        <v>2309</v>
      </c>
      <c r="E200" s="0" t="s">
        <v>11189</v>
      </c>
    </row>
    <row r="201" customFormat="false" ht="15" hidden="false" customHeight="false" outlineLevel="0" collapsed="false">
      <c r="A201" s="0" t="s">
        <v>11131</v>
      </c>
      <c r="C201" s="0" t="s">
        <v>11190</v>
      </c>
      <c r="E201" s="0" t="s">
        <v>10528</v>
      </c>
    </row>
    <row r="202" customFormat="false" ht="15" hidden="false" customHeight="false" outlineLevel="0" collapsed="false">
      <c r="A202" s="0" t="s">
        <v>11191</v>
      </c>
      <c r="C202" s="0" t="s">
        <v>11192</v>
      </c>
      <c r="E202" s="0" t="s">
        <v>11193</v>
      </c>
    </row>
    <row r="203" customFormat="false" ht="15" hidden="false" customHeight="false" outlineLevel="0" collapsed="false">
      <c r="A203" s="0" t="s">
        <v>11194</v>
      </c>
      <c r="C203" s="0" t="s">
        <v>11195</v>
      </c>
      <c r="E203" s="0" t="s">
        <v>11196</v>
      </c>
    </row>
    <row r="204" customFormat="false" ht="15" hidden="false" customHeight="false" outlineLevel="0" collapsed="false">
      <c r="A204" s="0" t="s">
        <v>11197</v>
      </c>
      <c r="C204" s="0" t="s">
        <v>11198</v>
      </c>
      <c r="E204" s="0" t="s">
        <v>11199</v>
      </c>
    </row>
    <row r="205" customFormat="false" ht="15" hidden="false" customHeight="false" outlineLevel="0" collapsed="false">
      <c r="A205" s="0" t="s">
        <v>11200</v>
      </c>
      <c r="C205" s="0" t="s">
        <v>11201</v>
      </c>
      <c r="E205" s="0" t="s">
        <v>11202</v>
      </c>
    </row>
    <row r="206" customFormat="false" ht="15" hidden="false" customHeight="false" outlineLevel="0" collapsed="false">
      <c r="A206" s="0" t="s">
        <v>11203</v>
      </c>
      <c r="C206" s="0" t="s">
        <v>11204</v>
      </c>
      <c r="E206" s="0" t="s">
        <v>10972</v>
      </c>
    </row>
    <row r="207" customFormat="false" ht="15" hidden="false" customHeight="false" outlineLevel="0" collapsed="false">
      <c r="A207" s="0" t="s">
        <v>11205</v>
      </c>
      <c r="C207" s="0" t="s">
        <v>11206</v>
      </c>
      <c r="E207" s="0" t="s">
        <v>11207</v>
      </c>
    </row>
    <row r="208" customFormat="false" ht="15" hidden="false" customHeight="false" outlineLevel="0" collapsed="false">
      <c r="A208" s="0" t="s">
        <v>11208</v>
      </c>
      <c r="C208" s="0" t="s">
        <v>11209</v>
      </c>
      <c r="E208" s="0" t="s">
        <v>11210</v>
      </c>
    </row>
    <row r="209" customFormat="false" ht="15" hidden="false" customHeight="false" outlineLevel="0" collapsed="false">
      <c r="A209" s="0" t="s">
        <v>11211</v>
      </c>
      <c r="C209" s="0" t="s">
        <v>11212</v>
      </c>
      <c r="E209" s="0" t="s">
        <v>11213</v>
      </c>
    </row>
    <row r="210" customFormat="false" ht="15" hidden="false" customHeight="false" outlineLevel="0" collapsed="false">
      <c r="A210" s="0" t="s">
        <v>11214</v>
      </c>
      <c r="C210" s="0" t="s">
        <v>11215</v>
      </c>
      <c r="E210" s="0" t="s">
        <v>11216</v>
      </c>
    </row>
    <row r="211" customFormat="false" ht="15" hidden="false" customHeight="false" outlineLevel="0" collapsed="false">
      <c r="A211" s="0" t="s">
        <v>11217</v>
      </c>
      <c r="C211" s="0" t="s">
        <v>11218</v>
      </c>
      <c r="E211" s="0" t="s">
        <v>10533</v>
      </c>
    </row>
    <row r="212" customFormat="false" ht="15" hidden="false" customHeight="false" outlineLevel="0" collapsed="false">
      <c r="A212" s="0" t="s">
        <v>11219</v>
      </c>
      <c r="C212" s="0" t="s">
        <v>11220</v>
      </c>
      <c r="E212" s="0" t="s">
        <v>11221</v>
      </c>
    </row>
    <row r="213" customFormat="false" ht="15" hidden="false" customHeight="false" outlineLevel="0" collapsed="false">
      <c r="A213" s="0" t="s">
        <v>11222</v>
      </c>
      <c r="C213" s="0" t="s">
        <v>11223</v>
      </c>
      <c r="E213" s="0" t="s">
        <v>11224</v>
      </c>
    </row>
    <row r="214" customFormat="false" ht="15" hidden="false" customHeight="false" outlineLevel="0" collapsed="false">
      <c r="A214" s="0" t="s">
        <v>11225</v>
      </c>
      <c r="C214" s="0" t="s">
        <v>11226</v>
      </c>
      <c r="E214" s="0" t="s">
        <v>11227</v>
      </c>
    </row>
    <row r="215" customFormat="false" ht="15" hidden="false" customHeight="false" outlineLevel="0" collapsed="false">
      <c r="A215" s="0" t="s">
        <v>11228</v>
      </c>
      <c r="C215" s="0" t="s">
        <v>11229</v>
      </c>
      <c r="E215" s="0" t="s">
        <v>11230</v>
      </c>
    </row>
    <row r="216" customFormat="false" ht="15" hidden="false" customHeight="false" outlineLevel="0" collapsed="false">
      <c r="A216" s="0" t="s">
        <v>11231</v>
      </c>
      <c r="C216" s="0" t="s">
        <v>11232</v>
      </c>
      <c r="E216" s="0" t="s">
        <v>11233</v>
      </c>
    </row>
    <row r="217" customFormat="false" ht="15" hidden="false" customHeight="false" outlineLevel="0" collapsed="false">
      <c r="A217" s="0" t="s">
        <v>1620</v>
      </c>
      <c r="C217" s="0" t="s">
        <v>11234</v>
      </c>
      <c r="E217" s="0" t="s">
        <v>11235</v>
      </c>
    </row>
    <row r="218" customFormat="false" ht="15" hidden="false" customHeight="false" outlineLevel="0" collapsed="false">
      <c r="A218" s="0" t="s">
        <v>10710</v>
      </c>
      <c r="C218" s="0" t="s">
        <v>11236</v>
      </c>
      <c r="E218" s="0" t="s">
        <v>2980</v>
      </c>
    </row>
    <row r="219" customFormat="false" ht="15" hidden="false" customHeight="false" outlineLevel="0" collapsed="false">
      <c r="A219" s="0" t="s">
        <v>11237</v>
      </c>
      <c r="C219" s="0" t="s">
        <v>11238</v>
      </c>
      <c r="E219" s="0" t="s">
        <v>11239</v>
      </c>
    </row>
    <row r="220" customFormat="false" ht="15" hidden="false" customHeight="false" outlineLevel="0" collapsed="false">
      <c r="A220" s="0" t="s">
        <v>11240</v>
      </c>
      <c r="C220" s="0" t="s">
        <v>11241</v>
      </c>
      <c r="E220" s="0" t="s">
        <v>11242</v>
      </c>
    </row>
    <row r="221" customFormat="false" ht="15" hidden="false" customHeight="false" outlineLevel="0" collapsed="false">
      <c r="A221" s="0" t="s">
        <v>11243</v>
      </c>
      <c r="C221" s="0" t="s">
        <v>11244</v>
      </c>
      <c r="E221" s="0" t="s">
        <v>11245</v>
      </c>
    </row>
    <row r="222" customFormat="false" ht="15" hidden="false" customHeight="false" outlineLevel="0" collapsed="false">
      <c r="A222" s="0" t="s">
        <v>11246</v>
      </c>
      <c r="C222" s="0" t="s">
        <v>11247</v>
      </c>
      <c r="E222" s="0" t="s">
        <v>11248</v>
      </c>
    </row>
    <row r="223" customFormat="false" ht="15" hidden="false" customHeight="false" outlineLevel="0" collapsed="false">
      <c r="A223" s="0" t="s">
        <v>11249</v>
      </c>
      <c r="C223" s="0" t="s">
        <v>11250</v>
      </c>
      <c r="E223" s="0" t="s">
        <v>10865</v>
      </c>
    </row>
    <row r="224" customFormat="false" ht="15" hidden="false" customHeight="false" outlineLevel="0" collapsed="false">
      <c r="A224" s="0" t="s">
        <v>11251</v>
      </c>
      <c r="C224" s="0" t="s">
        <v>11252</v>
      </c>
      <c r="E224" s="0" t="s">
        <v>11253</v>
      </c>
    </row>
    <row r="225" customFormat="false" ht="15" hidden="false" customHeight="false" outlineLevel="0" collapsed="false">
      <c r="A225" s="0" t="s">
        <v>11254</v>
      </c>
      <c r="C225" s="0" t="s">
        <v>11255</v>
      </c>
      <c r="E225" s="0" t="s">
        <v>11256</v>
      </c>
    </row>
    <row r="226" customFormat="false" ht="15" hidden="false" customHeight="false" outlineLevel="0" collapsed="false">
      <c r="A226" s="0" t="s">
        <v>11257</v>
      </c>
      <c r="C226" s="0" t="s">
        <v>11258</v>
      </c>
      <c r="E226" s="0" t="s">
        <v>11259</v>
      </c>
    </row>
    <row r="227" customFormat="false" ht="15" hidden="false" customHeight="false" outlineLevel="0" collapsed="false">
      <c r="A227" s="0" t="s">
        <v>11260</v>
      </c>
      <c r="C227" s="0" t="s">
        <v>11261</v>
      </c>
      <c r="E227" s="0" t="s">
        <v>10546</v>
      </c>
    </row>
    <row r="228" customFormat="false" ht="15" hidden="false" customHeight="false" outlineLevel="0" collapsed="false">
      <c r="A228" s="0" t="s">
        <v>11262</v>
      </c>
      <c r="C228" s="0" t="s">
        <v>11263</v>
      </c>
      <c r="E228" s="0" t="s">
        <v>11264</v>
      </c>
    </row>
    <row r="229" customFormat="false" ht="15" hidden="false" customHeight="false" outlineLevel="0" collapsed="false">
      <c r="A229" s="0" t="s">
        <v>11265</v>
      </c>
      <c r="C229" s="0" t="s">
        <v>11266</v>
      </c>
      <c r="E229" s="0" t="s">
        <v>11267</v>
      </c>
    </row>
    <row r="230" customFormat="false" ht="15" hidden="false" customHeight="false" outlineLevel="0" collapsed="false">
      <c r="A230" s="0" t="s">
        <v>11268</v>
      </c>
      <c r="C230" s="0" t="s">
        <v>11269</v>
      </c>
      <c r="E230" s="0" t="s">
        <v>11270</v>
      </c>
    </row>
    <row r="231" customFormat="false" ht="15" hidden="false" customHeight="false" outlineLevel="0" collapsed="false">
      <c r="A231" s="0" t="s">
        <v>11271</v>
      </c>
      <c r="C231" s="0" t="s">
        <v>11272</v>
      </c>
      <c r="E231" s="0" t="s">
        <v>11273</v>
      </c>
    </row>
    <row r="232" customFormat="false" ht="15" hidden="false" customHeight="false" outlineLevel="0" collapsed="false">
      <c r="A232" s="0" t="s">
        <v>11274</v>
      </c>
      <c r="C232" s="0" t="s">
        <v>11275</v>
      </c>
      <c r="E232" s="0" t="s">
        <v>11276</v>
      </c>
    </row>
    <row r="233" customFormat="false" ht="15" hidden="false" customHeight="false" outlineLevel="0" collapsed="false">
      <c r="A233" s="0" t="s">
        <v>11277</v>
      </c>
      <c r="C233" s="0" t="s">
        <v>11278</v>
      </c>
      <c r="E233" s="0" t="s">
        <v>11279</v>
      </c>
    </row>
    <row r="234" customFormat="false" ht="15" hidden="false" customHeight="false" outlineLevel="0" collapsed="false">
      <c r="A234" s="0" t="s">
        <v>11280</v>
      </c>
      <c r="C234" s="0" t="s">
        <v>11281</v>
      </c>
      <c r="E234" s="0" t="s">
        <v>11282</v>
      </c>
    </row>
    <row r="235" customFormat="false" ht="15" hidden="false" customHeight="false" outlineLevel="0" collapsed="false">
      <c r="A235" s="0" t="s">
        <v>11283</v>
      </c>
      <c r="C235" s="0" t="s">
        <v>11284</v>
      </c>
      <c r="E235" s="0" t="s">
        <v>10565</v>
      </c>
    </row>
    <row r="236" customFormat="false" ht="15" hidden="false" customHeight="false" outlineLevel="0" collapsed="false">
      <c r="A236" s="0" t="s">
        <v>11285</v>
      </c>
      <c r="C236" s="0" t="s">
        <v>11286</v>
      </c>
      <c r="E236" s="0" t="s">
        <v>11287</v>
      </c>
    </row>
    <row r="237" customFormat="false" ht="15" hidden="false" customHeight="false" outlineLevel="0" collapsed="false">
      <c r="A237" s="0" t="s">
        <v>11288</v>
      </c>
      <c r="C237" s="0" t="s">
        <v>11289</v>
      </c>
      <c r="E237" s="0" t="s">
        <v>11290</v>
      </c>
    </row>
    <row r="238" customFormat="false" ht="15" hidden="false" customHeight="false" outlineLevel="0" collapsed="false">
      <c r="A238" s="0" t="s">
        <v>11291</v>
      </c>
      <c r="C238" s="0" t="s">
        <v>11292</v>
      </c>
      <c r="E238" s="0" t="s">
        <v>11293</v>
      </c>
    </row>
    <row r="239" customFormat="false" ht="15" hidden="false" customHeight="false" outlineLevel="0" collapsed="false">
      <c r="A239" s="0" t="s">
        <v>11294</v>
      </c>
      <c r="C239" s="0" t="s">
        <v>11295</v>
      </c>
      <c r="E239" s="0" t="s">
        <v>10768</v>
      </c>
    </row>
    <row r="240" customFormat="false" ht="15" hidden="false" customHeight="false" outlineLevel="0" collapsed="false">
      <c r="A240" s="0" t="s">
        <v>11296</v>
      </c>
      <c r="C240" s="0" t="s">
        <v>11297</v>
      </c>
      <c r="E240" s="0" t="s">
        <v>11298</v>
      </c>
    </row>
    <row r="241" customFormat="false" ht="15" hidden="false" customHeight="false" outlineLevel="0" collapsed="false">
      <c r="A241" s="0" t="s">
        <v>11299</v>
      </c>
      <c r="C241" s="0" t="s">
        <v>11300</v>
      </c>
      <c r="E241" s="0" t="s">
        <v>11301</v>
      </c>
    </row>
    <row r="242" customFormat="false" ht="15" hidden="false" customHeight="false" outlineLevel="0" collapsed="false">
      <c r="A242" s="0" t="s">
        <v>11302</v>
      </c>
      <c r="C242" s="0" t="s">
        <v>11303</v>
      </c>
      <c r="E242" s="0" t="s">
        <v>11304</v>
      </c>
    </row>
    <row r="243" customFormat="false" ht="15" hidden="false" customHeight="false" outlineLevel="0" collapsed="false">
      <c r="A243" s="0" t="s">
        <v>11305</v>
      </c>
      <c r="C243" s="0" t="s">
        <v>11306</v>
      </c>
      <c r="E243" s="0" t="s">
        <v>11307</v>
      </c>
    </row>
    <row r="244" customFormat="false" ht="15" hidden="false" customHeight="false" outlineLevel="0" collapsed="false">
      <c r="A244" s="0" t="s">
        <v>11308</v>
      </c>
      <c r="C244" s="0" t="s">
        <v>11309</v>
      </c>
      <c r="E244" s="0" t="s">
        <v>11310</v>
      </c>
    </row>
    <row r="245" customFormat="false" ht="15" hidden="false" customHeight="false" outlineLevel="0" collapsed="false">
      <c r="A245" s="0" t="s">
        <v>11311</v>
      </c>
      <c r="C245" s="0" t="s">
        <v>11312</v>
      </c>
      <c r="E245" s="0" t="s">
        <v>11313</v>
      </c>
    </row>
    <row r="246" customFormat="false" ht="15" hidden="false" customHeight="false" outlineLevel="0" collapsed="false">
      <c r="A246" s="0" t="s">
        <v>11314</v>
      </c>
      <c r="C246" s="0" t="s">
        <v>11315</v>
      </c>
      <c r="E246" s="0" t="s">
        <v>11316</v>
      </c>
    </row>
    <row r="247" customFormat="false" ht="15" hidden="false" customHeight="false" outlineLevel="0" collapsed="false">
      <c r="A247" s="0" t="s">
        <v>11317</v>
      </c>
      <c r="C247" s="0" t="s">
        <v>11318</v>
      </c>
      <c r="E247" s="0" t="s">
        <v>3053</v>
      </c>
    </row>
    <row r="248" customFormat="false" ht="15" hidden="false" customHeight="false" outlineLevel="0" collapsed="false">
      <c r="A248" s="0" t="s">
        <v>11319</v>
      </c>
      <c r="C248" s="0" t="s">
        <v>11320</v>
      </c>
      <c r="E248" s="0" t="s">
        <v>11321</v>
      </c>
    </row>
    <row r="249" customFormat="false" ht="15" hidden="false" customHeight="false" outlineLevel="0" collapsed="false">
      <c r="A249" s="0" t="s">
        <v>11322</v>
      </c>
      <c r="C249" s="0" t="s">
        <v>11323</v>
      </c>
      <c r="E249" s="0" t="s">
        <v>10897</v>
      </c>
    </row>
    <row r="250" customFormat="false" ht="15" hidden="false" customHeight="false" outlineLevel="0" collapsed="false">
      <c r="A250" s="0" t="s">
        <v>10599</v>
      </c>
      <c r="C250" s="0" t="s">
        <v>11324</v>
      </c>
      <c r="E250" s="0" t="s">
        <v>11325</v>
      </c>
    </row>
    <row r="251" customFormat="false" ht="15" hidden="false" customHeight="false" outlineLevel="0" collapsed="false">
      <c r="C251" s="0" t="s">
        <v>11326</v>
      </c>
      <c r="E251" s="0" t="s">
        <v>11327</v>
      </c>
    </row>
    <row r="252" customFormat="false" ht="15" hidden="false" customHeight="false" outlineLevel="0" collapsed="false">
      <c r="C252" s="0" t="s">
        <v>11328</v>
      </c>
      <c r="E252" s="0" t="s">
        <v>11329</v>
      </c>
    </row>
    <row r="253" customFormat="false" ht="15" hidden="false" customHeight="false" outlineLevel="0" collapsed="false">
      <c r="C253" s="0" t="s">
        <v>11183</v>
      </c>
      <c r="E253" s="0" t="s">
        <v>10899</v>
      </c>
    </row>
    <row r="254" customFormat="false" ht="15" hidden="false" customHeight="false" outlineLevel="0" collapsed="false">
      <c r="C254" s="0" t="s">
        <v>11330</v>
      </c>
      <c r="E254" s="0" t="s">
        <v>11331</v>
      </c>
    </row>
    <row r="255" customFormat="false" ht="15" hidden="false" customHeight="false" outlineLevel="0" collapsed="false">
      <c r="C255" s="0" t="s">
        <v>11332</v>
      </c>
      <c r="E255" s="0" t="s">
        <v>10954</v>
      </c>
    </row>
    <row r="256" customFormat="false" ht="15" hidden="false" customHeight="false" outlineLevel="0" collapsed="false">
      <c r="C256" s="0" t="s">
        <v>11333</v>
      </c>
      <c r="E256" s="0" t="s">
        <v>11334</v>
      </c>
    </row>
    <row r="257" customFormat="false" ht="15" hidden="false" customHeight="false" outlineLevel="0" collapsed="false">
      <c r="C257" s="0" t="s">
        <v>3761</v>
      </c>
      <c r="E257" s="0" t="s">
        <v>11335</v>
      </c>
    </row>
    <row r="258" customFormat="false" ht="15" hidden="false" customHeight="false" outlineLevel="0" collapsed="false">
      <c r="C258" s="0" t="s">
        <v>11336</v>
      </c>
      <c r="E258" s="0" t="s">
        <v>11337</v>
      </c>
    </row>
    <row r="259" customFormat="false" ht="15" hidden="false" customHeight="false" outlineLevel="0" collapsed="false">
      <c r="C259" s="0" t="s">
        <v>11338</v>
      </c>
      <c r="E259" s="0" t="s">
        <v>11339</v>
      </c>
    </row>
    <row r="260" customFormat="false" ht="15" hidden="false" customHeight="false" outlineLevel="0" collapsed="false">
      <c r="C260" s="0" t="s">
        <v>11340</v>
      </c>
      <c r="E260" s="0" t="s">
        <v>11341</v>
      </c>
    </row>
    <row r="261" customFormat="false" ht="15" hidden="false" customHeight="false" outlineLevel="0" collapsed="false">
      <c r="C261" s="0" t="s">
        <v>11342</v>
      </c>
      <c r="E261" s="0" t="s">
        <v>11054</v>
      </c>
    </row>
    <row r="262" customFormat="false" ht="15" hidden="false" customHeight="false" outlineLevel="0" collapsed="false">
      <c r="C262" s="0" t="s">
        <v>11343</v>
      </c>
      <c r="E262" s="0" t="s">
        <v>11064</v>
      </c>
    </row>
    <row r="263" customFormat="false" ht="15" hidden="false" customHeight="false" outlineLevel="0" collapsed="false">
      <c r="C263" s="0" t="s">
        <v>3769</v>
      </c>
      <c r="E263" s="0" t="s">
        <v>8476</v>
      </c>
    </row>
    <row r="264" customFormat="false" ht="15" hidden="false" customHeight="false" outlineLevel="0" collapsed="false">
      <c r="C264" s="0" t="s">
        <v>11344</v>
      </c>
      <c r="E264" s="0" t="s">
        <v>11345</v>
      </c>
    </row>
    <row r="265" customFormat="false" ht="15" hidden="false" customHeight="false" outlineLevel="0" collapsed="false">
      <c r="C265" s="0" t="s">
        <v>11346</v>
      </c>
      <c r="E265" s="0" t="s">
        <v>11347</v>
      </c>
    </row>
    <row r="266" customFormat="false" ht="15" hidden="false" customHeight="false" outlineLevel="0" collapsed="false">
      <c r="C266" s="0" t="s">
        <v>11348</v>
      </c>
      <c r="E266" s="0" t="s">
        <v>11058</v>
      </c>
    </row>
    <row r="267" customFormat="false" ht="15" hidden="false" customHeight="false" outlineLevel="0" collapsed="false">
      <c r="C267" s="0" t="s">
        <v>2538</v>
      </c>
      <c r="E267" s="0" t="s">
        <v>11349</v>
      </c>
    </row>
    <row r="268" customFormat="false" ht="15" hidden="false" customHeight="false" outlineLevel="0" collapsed="false">
      <c r="C268" s="0" t="s">
        <v>11350</v>
      </c>
      <c r="E268" s="0" t="s">
        <v>11351</v>
      </c>
    </row>
    <row r="269" customFormat="false" ht="15" hidden="false" customHeight="false" outlineLevel="0" collapsed="false">
      <c r="C269" s="0" t="s">
        <v>11352</v>
      </c>
      <c r="E269" s="0" t="s">
        <v>11353</v>
      </c>
    </row>
    <row r="270" customFormat="false" ht="15" hidden="false" customHeight="false" outlineLevel="0" collapsed="false">
      <c r="C270" s="0" t="s">
        <v>11354</v>
      </c>
      <c r="E270" s="0" t="s">
        <v>11355</v>
      </c>
    </row>
    <row r="271" customFormat="false" ht="15" hidden="false" customHeight="false" outlineLevel="0" collapsed="false">
      <c r="C271" s="0" t="s">
        <v>11356</v>
      </c>
      <c r="E271" s="0" t="s">
        <v>11357</v>
      </c>
    </row>
    <row r="272" customFormat="false" ht="15" hidden="false" customHeight="false" outlineLevel="0" collapsed="false">
      <c r="C272" s="0" t="s">
        <v>11358</v>
      </c>
      <c r="E272" s="0" t="s">
        <v>11359</v>
      </c>
    </row>
    <row r="273" customFormat="false" ht="15" hidden="false" customHeight="false" outlineLevel="0" collapsed="false">
      <c r="C273" s="0" t="s">
        <v>11360</v>
      </c>
      <c r="E273" s="0" t="s">
        <v>11228</v>
      </c>
    </row>
    <row r="274" customFormat="false" ht="15" hidden="false" customHeight="false" outlineLevel="0" collapsed="false">
      <c r="C274" s="0" t="s">
        <v>11361</v>
      </c>
      <c r="E274" s="0" t="s">
        <v>11362</v>
      </c>
    </row>
    <row r="275" customFormat="false" ht="15" hidden="false" customHeight="false" outlineLevel="0" collapsed="false">
      <c r="C275" s="0" t="s">
        <v>11363</v>
      </c>
      <c r="E275" s="0" t="s">
        <v>11364</v>
      </c>
    </row>
    <row r="276" customFormat="false" ht="15" hidden="false" customHeight="false" outlineLevel="0" collapsed="false">
      <c r="C276" s="0" t="s">
        <v>11365</v>
      </c>
      <c r="E276" s="0" t="s">
        <v>11366</v>
      </c>
    </row>
    <row r="277" customFormat="false" ht="15" hidden="false" customHeight="false" outlineLevel="0" collapsed="false">
      <c r="C277" s="0" t="s">
        <v>11367</v>
      </c>
    </row>
    <row r="278" customFormat="false" ht="15" hidden="false" customHeight="false" outlineLevel="0" collapsed="false">
      <c r="C278" s="0" t="s">
        <v>11368</v>
      </c>
    </row>
    <row r="279" customFormat="false" ht="15" hidden="false" customHeight="false" outlineLevel="0" collapsed="false">
      <c r="C279" s="0" t="s">
        <v>8035</v>
      </c>
    </row>
    <row r="280" customFormat="false" ht="15" hidden="false" customHeight="false" outlineLevel="0" collapsed="false">
      <c r="C280" s="0" t="s">
        <v>11369</v>
      </c>
    </row>
    <row r="281" customFormat="false" ht="15" hidden="false" customHeight="false" outlineLevel="0" collapsed="false">
      <c r="C281" s="0" t="s">
        <v>11370</v>
      </c>
    </row>
    <row r="282" customFormat="false" ht="15" hidden="false" customHeight="false" outlineLevel="0" collapsed="false">
      <c r="C282" s="0" t="s">
        <v>11371</v>
      </c>
    </row>
    <row r="283" customFormat="false" ht="15" hidden="false" customHeight="false" outlineLevel="0" collapsed="false">
      <c r="C283" s="0" t="s">
        <v>11372</v>
      </c>
    </row>
    <row r="284" customFormat="false" ht="15" hidden="false" customHeight="false" outlineLevel="0" collapsed="false">
      <c r="C284" s="0" t="s">
        <v>11362</v>
      </c>
    </row>
    <row r="285" customFormat="false" ht="15" hidden="false" customHeight="false" outlineLevel="0" collapsed="false">
      <c r="C285" s="0" t="s">
        <v>11373</v>
      </c>
    </row>
    <row r="286" customFormat="false" ht="15" hidden="false" customHeight="false" outlineLevel="0" collapsed="false">
      <c r="C286" s="0" t="s">
        <v>11374</v>
      </c>
    </row>
    <row r="287" customFormat="false" ht="15" hidden="false" customHeight="false" outlineLevel="0" collapsed="false">
      <c r="C287" s="0" t="s">
        <v>11375</v>
      </c>
    </row>
    <row r="288" customFormat="false" ht="15" hidden="false" customHeight="false" outlineLevel="0" collapsed="false">
      <c r="C288" s="0" t="s">
        <v>11376</v>
      </c>
    </row>
    <row r="289" customFormat="false" ht="15" hidden="false" customHeight="false" outlineLevel="0" collapsed="false">
      <c r="C289" s="0" t="s">
        <v>11377</v>
      </c>
    </row>
    <row r="290" customFormat="false" ht="15" hidden="false" customHeight="false" outlineLevel="0" collapsed="false">
      <c r="C290" s="0" t="s">
        <v>11378</v>
      </c>
    </row>
    <row r="291" customFormat="false" ht="15" hidden="false" customHeight="false" outlineLevel="0" collapsed="false">
      <c r="C291" s="0" t="s">
        <v>11379</v>
      </c>
    </row>
    <row r="292" customFormat="false" ht="15" hidden="false" customHeight="false" outlineLevel="0" collapsed="false">
      <c r="C292" s="0" t="s">
        <v>11380</v>
      </c>
    </row>
    <row r="293" customFormat="false" ht="15" hidden="false" customHeight="false" outlineLevel="0" collapsed="false">
      <c r="C293" s="0" t="s">
        <v>11381</v>
      </c>
    </row>
    <row r="294" customFormat="false" ht="15" hidden="false" customHeight="false" outlineLevel="0" collapsed="false">
      <c r="C294" s="0" t="s">
        <v>11382</v>
      </c>
    </row>
    <row r="295" customFormat="false" ht="15" hidden="false" customHeight="false" outlineLevel="0" collapsed="false">
      <c r="C295" s="0" t="s">
        <v>11383</v>
      </c>
    </row>
    <row r="296" customFormat="false" ht="15" hidden="false" customHeight="false" outlineLevel="0" collapsed="false">
      <c r="C296" s="0" t="s">
        <v>11384</v>
      </c>
    </row>
    <row r="297" customFormat="false" ht="15" hidden="false" customHeight="false" outlineLevel="0" collapsed="false">
      <c r="C297" s="0" t="s">
        <v>11385</v>
      </c>
    </row>
    <row r="298" customFormat="false" ht="15" hidden="false" customHeight="false" outlineLevel="0" collapsed="false">
      <c r="C298" s="0" t="s">
        <v>10840</v>
      </c>
    </row>
    <row r="299" customFormat="false" ht="15" hidden="false" customHeight="false" outlineLevel="0" collapsed="false">
      <c r="C299" s="0" t="s">
        <v>11386</v>
      </c>
    </row>
    <row r="300" customFormat="false" ht="15" hidden="false" customHeight="false" outlineLevel="0" collapsed="false">
      <c r="C300" s="0" t="s">
        <v>11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7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388</v>
      </c>
    </row>
    <row r="2" customFormat="false" ht="15" hidden="false" customHeight="false" outlineLevel="0" collapsed="false">
      <c r="A2" s="0" t="s">
        <v>11389</v>
      </c>
    </row>
    <row r="3" customFormat="false" ht="15" hidden="false" customHeight="false" outlineLevel="0" collapsed="false">
      <c r="A3" s="0" t="s">
        <v>11390</v>
      </c>
    </row>
    <row r="4" customFormat="false" ht="15" hidden="false" customHeight="false" outlineLevel="0" collapsed="false">
      <c r="A4" s="0" t="s">
        <v>11391</v>
      </c>
    </row>
    <row r="5" customFormat="false" ht="15" hidden="false" customHeight="false" outlineLevel="0" collapsed="false">
      <c r="A5" s="0" t="s">
        <v>11392</v>
      </c>
    </row>
    <row r="6" customFormat="false" ht="15" hidden="false" customHeight="false" outlineLevel="0" collapsed="false">
      <c r="A6" s="0" t="s">
        <v>11393</v>
      </c>
    </row>
    <row r="7" customFormat="false" ht="15" hidden="false" customHeight="false" outlineLevel="0" collapsed="false">
      <c r="A7" s="0" t="s">
        <v>11394</v>
      </c>
    </row>
    <row r="8" customFormat="false" ht="15" hidden="false" customHeight="false" outlineLevel="0" collapsed="false">
      <c r="A8" s="0" t="s">
        <v>11395</v>
      </c>
    </row>
    <row r="9" customFormat="false" ht="15" hidden="false" customHeight="false" outlineLevel="0" collapsed="false">
      <c r="A9" s="0" t="s">
        <v>11396</v>
      </c>
    </row>
    <row r="10" customFormat="false" ht="15" hidden="false" customHeight="false" outlineLevel="0" collapsed="false">
      <c r="A10" s="0" t="s">
        <v>11397</v>
      </c>
    </row>
    <row r="11" customFormat="false" ht="15" hidden="false" customHeight="false" outlineLevel="0" collapsed="false">
      <c r="A11" s="0" t="s">
        <v>11398</v>
      </c>
    </row>
    <row r="12" customFormat="false" ht="15" hidden="false" customHeight="false" outlineLevel="0" collapsed="false">
      <c r="A12" s="0" t="s">
        <v>11399</v>
      </c>
    </row>
    <row r="13" customFormat="false" ht="15" hidden="false" customHeight="false" outlineLevel="0" collapsed="false">
      <c r="A13" s="0" t="s">
        <v>11400</v>
      </c>
    </row>
    <row r="14" customFormat="false" ht="15" hidden="false" customHeight="false" outlineLevel="0" collapsed="false">
      <c r="A14" s="0" t="s">
        <v>11401</v>
      </c>
    </row>
    <row r="15" customFormat="false" ht="15" hidden="false" customHeight="false" outlineLevel="0" collapsed="false">
      <c r="A15" s="0" t="s">
        <v>11402</v>
      </c>
    </row>
    <row r="16" customFormat="false" ht="15" hidden="false" customHeight="false" outlineLevel="0" collapsed="false">
      <c r="A16" s="0" t="s">
        <v>11403</v>
      </c>
    </row>
    <row r="17" customFormat="false" ht="15" hidden="false" customHeight="false" outlineLevel="0" collapsed="false">
      <c r="A17" s="0" t="s">
        <v>11404</v>
      </c>
    </row>
    <row r="18" customFormat="false" ht="15" hidden="false" customHeight="false" outlineLevel="0" collapsed="false">
      <c r="A18" s="0" t="s">
        <v>11405</v>
      </c>
    </row>
    <row r="19" customFormat="false" ht="15" hidden="false" customHeight="false" outlineLevel="0" collapsed="false">
      <c r="A19" s="0" t="s">
        <v>11406</v>
      </c>
    </row>
    <row r="20" customFormat="false" ht="15" hidden="false" customHeight="false" outlineLevel="0" collapsed="false">
      <c r="A20" s="0" t="s">
        <v>11407</v>
      </c>
    </row>
    <row r="21" customFormat="false" ht="15" hidden="false" customHeight="false" outlineLevel="0" collapsed="false">
      <c r="A21" s="0" t="s">
        <v>11408</v>
      </c>
    </row>
    <row r="22" customFormat="false" ht="15" hidden="false" customHeight="false" outlineLevel="0" collapsed="false">
      <c r="A22" s="0" t="s">
        <v>11409</v>
      </c>
    </row>
    <row r="23" customFormat="false" ht="15" hidden="false" customHeight="false" outlineLevel="0" collapsed="false">
      <c r="A23" s="0" t="s">
        <v>11410</v>
      </c>
    </row>
    <row r="24" customFormat="false" ht="15" hidden="false" customHeight="false" outlineLevel="0" collapsed="false">
      <c r="A24" s="0" t="s">
        <v>11411</v>
      </c>
    </row>
    <row r="25" customFormat="false" ht="15" hidden="false" customHeight="false" outlineLevel="0" collapsed="false">
      <c r="A25" s="0" t="s">
        <v>11412</v>
      </c>
    </row>
    <row r="26" customFormat="false" ht="15" hidden="false" customHeight="false" outlineLevel="0" collapsed="false">
      <c r="A26" s="0" t="s">
        <v>11413</v>
      </c>
    </row>
    <row r="27" customFormat="false" ht="15" hidden="false" customHeight="false" outlineLevel="0" collapsed="false">
      <c r="A27" s="0" t="s">
        <v>11414</v>
      </c>
    </row>
    <row r="28" customFormat="false" ht="15" hidden="false" customHeight="false" outlineLevel="0" collapsed="false">
      <c r="A28" s="0" t="s">
        <v>11415</v>
      </c>
    </row>
    <row r="29" customFormat="false" ht="15" hidden="false" customHeight="false" outlineLevel="0" collapsed="false">
      <c r="A29" s="0" t="s">
        <v>11416</v>
      </c>
    </row>
    <row r="30" customFormat="false" ht="15" hidden="false" customHeight="false" outlineLevel="0" collapsed="false">
      <c r="A30" s="0" t="s">
        <v>11417</v>
      </c>
    </row>
    <row r="31" customFormat="false" ht="15" hidden="false" customHeight="false" outlineLevel="0" collapsed="false">
      <c r="A31" s="0" t="s">
        <v>11418</v>
      </c>
    </row>
    <row r="32" customFormat="false" ht="15" hidden="false" customHeight="false" outlineLevel="0" collapsed="false">
      <c r="A32" s="0" t="s">
        <v>11419</v>
      </c>
    </row>
    <row r="33" customFormat="false" ht="15" hidden="false" customHeight="false" outlineLevel="0" collapsed="false">
      <c r="A33" s="0" t="s">
        <v>11420</v>
      </c>
    </row>
    <row r="34" customFormat="false" ht="15" hidden="false" customHeight="false" outlineLevel="0" collapsed="false">
      <c r="A34" s="0" t="s">
        <v>11421</v>
      </c>
    </row>
    <row r="35" customFormat="false" ht="15" hidden="false" customHeight="false" outlineLevel="0" collapsed="false">
      <c r="A35" s="0" t="s">
        <v>11422</v>
      </c>
    </row>
    <row r="36" customFormat="false" ht="15" hidden="false" customHeight="false" outlineLevel="0" collapsed="false">
      <c r="A36" s="0" t="s">
        <v>11423</v>
      </c>
    </row>
    <row r="37" customFormat="false" ht="15" hidden="false" customHeight="false" outlineLevel="0" collapsed="false">
      <c r="A37" s="0" t="s">
        <v>11424</v>
      </c>
    </row>
    <row r="38" customFormat="false" ht="15" hidden="false" customHeight="false" outlineLevel="0" collapsed="false">
      <c r="A38" s="0" t="s">
        <v>11425</v>
      </c>
    </row>
    <row r="39" customFormat="false" ht="15" hidden="false" customHeight="false" outlineLevel="0" collapsed="false">
      <c r="A39" s="0" t="s">
        <v>11426</v>
      </c>
    </row>
    <row r="40" customFormat="false" ht="15" hidden="false" customHeight="false" outlineLevel="0" collapsed="false">
      <c r="A40" s="0" t="s">
        <v>11427</v>
      </c>
    </row>
    <row r="41" customFormat="false" ht="15" hidden="false" customHeight="false" outlineLevel="0" collapsed="false">
      <c r="A41" s="0" t="s">
        <v>11428</v>
      </c>
    </row>
    <row r="42" customFormat="false" ht="15" hidden="false" customHeight="false" outlineLevel="0" collapsed="false">
      <c r="A42" s="0" t="s">
        <v>11429</v>
      </c>
    </row>
    <row r="43" customFormat="false" ht="15" hidden="false" customHeight="false" outlineLevel="0" collapsed="false">
      <c r="A43" s="0" t="s">
        <v>11430</v>
      </c>
    </row>
    <row r="44" customFormat="false" ht="15" hidden="false" customHeight="false" outlineLevel="0" collapsed="false">
      <c r="A44" s="0" t="s">
        <v>11431</v>
      </c>
    </row>
    <row r="45" customFormat="false" ht="15" hidden="false" customHeight="false" outlineLevel="0" collapsed="false">
      <c r="A45" s="0" t="s">
        <v>11432</v>
      </c>
    </row>
    <row r="46" customFormat="false" ht="15" hidden="false" customHeight="false" outlineLevel="0" collapsed="false">
      <c r="A46" s="0" t="s">
        <v>11433</v>
      </c>
    </row>
    <row r="47" customFormat="false" ht="15" hidden="false" customHeight="false" outlineLevel="0" collapsed="false">
      <c r="A47" s="0" t="s">
        <v>11434</v>
      </c>
    </row>
    <row r="48" customFormat="false" ht="15" hidden="false" customHeight="false" outlineLevel="0" collapsed="false">
      <c r="A48" s="0" t="s">
        <v>11435</v>
      </c>
    </row>
    <row r="49" customFormat="false" ht="15" hidden="false" customHeight="false" outlineLevel="0" collapsed="false">
      <c r="A49" s="0" t="s">
        <v>11436</v>
      </c>
    </row>
    <row r="50" customFormat="false" ht="15" hidden="false" customHeight="false" outlineLevel="0" collapsed="false">
      <c r="A50" s="0" t="s">
        <v>11437</v>
      </c>
    </row>
    <row r="51" customFormat="false" ht="15" hidden="false" customHeight="false" outlineLevel="0" collapsed="false">
      <c r="A51" s="0" t="s">
        <v>11438</v>
      </c>
    </row>
    <row r="52" customFormat="false" ht="15" hidden="false" customHeight="false" outlineLevel="0" collapsed="false">
      <c r="A52" s="0" t="s">
        <v>11439</v>
      </c>
    </row>
    <row r="53" customFormat="false" ht="15" hidden="false" customHeight="false" outlineLevel="0" collapsed="false">
      <c r="A53" s="0" t="s">
        <v>11440</v>
      </c>
    </row>
    <row r="54" customFormat="false" ht="15" hidden="false" customHeight="false" outlineLevel="0" collapsed="false">
      <c r="A54" s="0" t="s">
        <v>11441</v>
      </c>
    </row>
    <row r="55" customFormat="false" ht="15" hidden="false" customHeight="false" outlineLevel="0" collapsed="false">
      <c r="A55" s="0" t="s">
        <v>11442</v>
      </c>
    </row>
    <row r="56" customFormat="false" ht="15" hidden="false" customHeight="false" outlineLevel="0" collapsed="false">
      <c r="A56" s="0" t="s">
        <v>11443</v>
      </c>
    </row>
    <row r="57" customFormat="false" ht="15" hidden="false" customHeight="false" outlineLevel="0" collapsed="false">
      <c r="A57" s="0" t="s">
        <v>11444</v>
      </c>
    </row>
    <row r="58" customFormat="false" ht="15" hidden="false" customHeight="false" outlineLevel="0" collapsed="false">
      <c r="A58" s="0" t="s">
        <v>11445</v>
      </c>
    </row>
    <row r="59" customFormat="false" ht="15" hidden="false" customHeight="false" outlineLevel="0" collapsed="false">
      <c r="A59" s="0" t="s">
        <v>11446</v>
      </c>
    </row>
    <row r="60" customFormat="false" ht="15" hidden="false" customHeight="false" outlineLevel="0" collapsed="false">
      <c r="A60" s="0" t="s">
        <v>11447</v>
      </c>
    </row>
    <row r="61" customFormat="false" ht="15" hidden="false" customHeight="false" outlineLevel="0" collapsed="false">
      <c r="A61" s="0" t="s">
        <v>11448</v>
      </c>
    </row>
    <row r="62" customFormat="false" ht="15" hidden="false" customHeight="false" outlineLevel="0" collapsed="false">
      <c r="A62" s="0" t="s">
        <v>11449</v>
      </c>
    </row>
    <row r="63" customFormat="false" ht="15" hidden="false" customHeight="false" outlineLevel="0" collapsed="false">
      <c r="A63" s="0" t="s">
        <v>11450</v>
      </c>
    </row>
    <row r="64" customFormat="false" ht="15" hidden="false" customHeight="false" outlineLevel="0" collapsed="false">
      <c r="A64" s="0" t="s">
        <v>11451</v>
      </c>
    </row>
    <row r="65" customFormat="false" ht="15" hidden="false" customHeight="false" outlineLevel="0" collapsed="false">
      <c r="A65" s="0" t="s">
        <v>11452</v>
      </c>
    </row>
    <row r="66" customFormat="false" ht="15" hidden="false" customHeight="false" outlineLevel="0" collapsed="false">
      <c r="A66" s="0" t="s">
        <v>11453</v>
      </c>
    </row>
    <row r="67" customFormat="false" ht="15" hidden="false" customHeight="false" outlineLevel="0" collapsed="false">
      <c r="A67" s="0" t="s">
        <v>11454</v>
      </c>
    </row>
    <row r="68" customFormat="false" ht="15" hidden="false" customHeight="false" outlineLevel="0" collapsed="false">
      <c r="A68" s="0" t="s">
        <v>11455</v>
      </c>
    </row>
    <row r="69" customFormat="false" ht="15" hidden="false" customHeight="false" outlineLevel="0" collapsed="false">
      <c r="A69" s="0" t="s">
        <v>11456</v>
      </c>
    </row>
    <row r="70" customFormat="false" ht="15" hidden="false" customHeight="false" outlineLevel="0" collapsed="false">
      <c r="A70" s="0" t="s">
        <v>11457</v>
      </c>
    </row>
    <row r="71" customFormat="false" ht="15" hidden="false" customHeight="false" outlineLevel="0" collapsed="false">
      <c r="A71" s="0" t="s">
        <v>11458</v>
      </c>
    </row>
    <row r="72" customFormat="false" ht="15" hidden="false" customHeight="false" outlineLevel="0" collapsed="false">
      <c r="A72" s="0" t="s">
        <v>11459</v>
      </c>
    </row>
    <row r="73" customFormat="false" ht="15" hidden="false" customHeight="false" outlineLevel="0" collapsed="false">
      <c r="A73" s="0" t="s">
        <v>11460</v>
      </c>
    </row>
    <row r="74" customFormat="false" ht="15" hidden="false" customHeight="false" outlineLevel="0" collapsed="false">
      <c r="A74" s="0" t="s">
        <v>11461</v>
      </c>
    </row>
    <row r="75" customFormat="false" ht="15" hidden="false" customHeight="false" outlineLevel="0" collapsed="false">
      <c r="A75" s="0" t="s">
        <v>11462</v>
      </c>
    </row>
    <row r="76" customFormat="false" ht="15" hidden="false" customHeight="false" outlineLevel="0" collapsed="false">
      <c r="A76" s="0" t="s">
        <v>11463</v>
      </c>
    </row>
    <row r="77" customFormat="false" ht="15" hidden="false" customHeight="false" outlineLevel="0" collapsed="false">
      <c r="A77" s="0" t="s">
        <v>11464</v>
      </c>
    </row>
    <row r="78" customFormat="false" ht="15" hidden="false" customHeight="false" outlineLevel="0" collapsed="false">
      <c r="A78" s="0" t="s">
        <v>11465</v>
      </c>
    </row>
    <row r="79" customFormat="false" ht="15" hidden="false" customHeight="false" outlineLevel="0" collapsed="false">
      <c r="A79" s="0" t="s">
        <v>11466</v>
      </c>
    </row>
    <row r="80" customFormat="false" ht="15" hidden="false" customHeight="false" outlineLevel="0" collapsed="false">
      <c r="A80" s="0" t="s">
        <v>11467</v>
      </c>
    </row>
    <row r="81" customFormat="false" ht="15" hidden="false" customHeight="false" outlineLevel="0" collapsed="false">
      <c r="A81" s="0" t="s">
        <v>11468</v>
      </c>
    </row>
    <row r="82" customFormat="false" ht="15" hidden="false" customHeight="false" outlineLevel="0" collapsed="false">
      <c r="A82" s="0" t="s">
        <v>11469</v>
      </c>
    </row>
    <row r="83" customFormat="false" ht="15" hidden="false" customHeight="false" outlineLevel="0" collapsed="false">
      <c r="A83" s="0" t="s">
        <v>11470</v>
      </c>
    </row>
    <row r="84" customFormat="false" ht="15" hidden="false" customHeight="false" outlineLevel="0" collapsed="false">
      <c r="A84" s="0" t="s">
        <v>11471</v>
      </c>
    </row>
    <row r="85" customFormat="false" ht="15" hidden="false" customHeight="false" outlineLevel="0" collapsed="false">
      <c r="A85" s="0" t="s">
        <v>11472</v>
      </c>
    </row>
    <row r="86" customFormat="false" ht="15" hidden="false" customHeight="false" outlineLevel="0" collapsed="false">
      <c r="A86" s="0" t="s">
        <v>11473</v>
      </c>
    </row>
    <row r="87" customFormat="false" ht="15" hidden="false" customHeight="false" outlineLevel="0" collapsed="false">
      <c r="A87" s="0" t="s">
        <v>11474</v>
      </c>
    </row>
    <row r="88" customFormat="false" ht="15" hidden="false" customHeight="false" outlineLevel="0" collapsed="false">
      <c r="A88" s="0" t="s">
        <v>11475</v>
      </c>
    </row>
    <row r="89" customFormat="false" ht="15" hidden="false" customHeight="false" outlineLevel="0" collapsed="false">
      <c r="A89" s="0" t="s">
        <v>11476</v>
      </c>
    </row>
    <row r="90" customFormat="false" ht="15" hidden="false" customHeight="false" outlineLevel="0" collapsed="false">
      <c r="A90" s="0" t="s">
        <v>11477</v>
      </c>
    </row>
    <row r="91" customFormat="false" ht="15" hidden="false" customHeight="false" outlineLevel="0" collapsed="false">
      <c r="A91" s="0" t="s">
        <v>11478</v>
      </c>
    </row>
    <row r="92" customFormat="false" ht="15" hidden="false" customHeight="false" outlineLevel="0" collapsed="false">
      <c r="A92" s="0" t="s">
        <v>11479</v>
      </c>
    </row>
    <row r="93" customFormat="false" ht="15" hidden="false" customHeight="false" outlineLevel="0" collapsed="false">
      <c r="A93" s="0" t="s">
        <v>11480</v>
      </c>
    </row>
    <row r="94" customFormat="false" ht="15" hidden="false" customHeight="false" outlineLevel="0" collapsed="false">
      <c r="A94" s="0" t="s">
        <v>11481</v>
      </c>
    </row>
    <row r="95" customFormat="false" ht="15" hidden="false" customHeight="false" outlineLevel="0" collapsed="false">
      <c r="A95" s="0" t="s">
        <v>11482</v>
      </c>
    </row>
    <row r="96" customFormat="false" ht="15" hidden="false" customHeight="false" outlineLevel="0" collapsed="false">
      <c r="A96" s="0" t="s">
        <v>11483</v>
      </c>
    </row>
    <row r="97" customFormat="false" ht="15" hidden="false" customHeight="false" outlineLevel="0" collapsed="false">
      <c r="A97" s="0" t="s">
        <v>11484</v>
      </c>
    </row>
    <row r="98" customFormat="false" ht="15" hidden="false" customHeight="false" outlineLevel="0" collapsed="false">
      <c r="A98" s="0" t="s">
        <v>11485</v>
      </c>
    </row>
    <row r="99" customFormat="false" ht="15" hidden="false" customHeight="false" outlineLevel="0" collapsed="false">
      <c r="A99" s="0" t="s">
        <v>11486</v>
      </c>
    </row>
    <row r="100" customFormat="false" ht="15" hidden="false" customHeight="false" outlineLevel="0" collapsed="false">
      <c r="A100" s="0" t="s">
        <v>11487</v>
      </c>
    </row>
    <row r="101" customFormat="false" ht="15" hidden="false" customHeight="false" outlineLevel="0" collapsed="false">
      <c r="A101" s="0" t="s">
        <v>11488</v>
      </c>
    </row>
    <row r="102" customFormat="false" ht="15" hidden="false" customHeight="false" outlineLevel="0" collapsed="false">
      <c r="A102" s="0" t="s">
        <v>11489</v>
      </c>
    </row>
    <row r="103" customFormat="false" ht="15" hidden="false" customHeight="false" outlineLevel="0" collapsed="false">
      <c r="A103" s="0" t="s">
        <v>11490</v>
      </c>
    </row>
    <row r="104" customFormat="false" ht="15" hidden="false" customHeight="false" outlineLevel="0" collapsed="false">
      <c r="A104" s="0" t="s">
        <v>11491</v>
      </c>
    </row>
    <row r="105" customFormat="false" ht="15" hidden="false" customHeight="false" outlineLevel="0" collapsed="false">
      <c r="A105" s="0" t="s">
        <v>11492</v>
      </c>
    </row>
    <row r="106" customFormat="false" ht="15" hidden="false" customHeight="false" outlineLevel="0" collapsed="false">
      <c r="A106" s="0" t="s">
        <v>11493</v>
      </c>
    </row>
    <row r="107" customFormat="false" ht="15" hidden="false" customHeight="false" outlineLevel="0" collapsed="false">
      <c r="A107" s="0" t="s">
        <v>11494</v>
      </c>
    </row>
    <row r="108" customFormat="false" ht="15" hidden="false" customHeight="false" outlineLevel="0" collapsed="false">
      <c r="A108" s="0" t="s">
        <v>11495</v>
      </c>
    </row>
    <row r="109" customFormat="false" ht="15" hidden="false" customHeight="false" outlineLevel="0" collapsed="false">
      <c r="A109" s="0" t="s">
        <v>11496</v>
      </c>
    </row>
    <row r="110" customFormat="false" ht="15" hidden="false" customHeight="false" outlineLevel="0" collapsed="false">
      <c r="A110" s="0" t="s">
        <v>11497</v>
      </c>
    </row>
    <row r="111" customFormat="false" ht="15" hidden="false" customHeight="false" outlineLevel="0" collapsed="false">
      <c r="A111" s="0" t="s">
        <v>11498</v>
      </c>
    </row>
    <row r="112" customFormat="false" ht="15" hidden="false" customHeight="false" outlineLevel="0" collapsed="false">
      <c r="A112" s="0" t="s">
        <v>11499</v>
      </c>
    </row>
    <row r="113" customFormat="false" ht="15" hidden="false" customHeight="false" outlineLevel="0" collapsed="false">
      <c r="A113" s="0" t="s">
        <v>11500</v>
      </c>
    </row>
    <row r="114" customFormat="false" ht="15" hidden="false" customHeight="false" outlineLevel="0" collapsed="false">
      <c r="A114" s="0" t="s">
        <v>11501</v>
      </c>
    </row>
    <row r="115" customFormat="false" ht="15" hidden="false" customHeight="false" outlineLevel="0" collapsed="false">
      <c r="A115" s="0" t="s">
        <v>11502</v>
      </c>
    </row>
    <row r="116" customFormat="false" ht="15" hidden="false" customHeight="false" outlineLevel="0" collapsed="false">
      <c r="A116" s="0" t="s">
        <v>11503</v>
      </c>
    </row>
    <row r="117" customFormat="false" ht="15" hidden="false" customHeight="false" outlineLevel="0" collapsed="false">
      <c r="A117" s="0" t="s">
        <v>11504</v>
      </c>
    </row>
    <row r="118" customFormat="false" ht="15" hidden="false" customHeight="false" outlineLevel="0" collapsed="false">
      <c r="A118" s="0" t="s">
        <v>11505</v>
      </c>
    </row>
    <row r="119" customFormat="false" ht="15" hidden="false" customHeight="false" outlineLevel="0" collapsed="false">
      <c r="A119" s="0" t="s">
        <v>11506</v>
      </c>
    </row>
    <row r="120" customFormat="false" ht="15" hidden="false" customHeight="false" outlineLevel="0" collapsed="false">
      <c r="A120" s="0" t="s">
        <v>11507</v>
      </c>
    </row>
    <row r="121" customFormat="false" ht="15" hidden="false" customHeight="false" outlineLevel="0" collapsed="false">
      <c r="A121" s="0" t="s">
        <v>11508</v>
      </c>
    </row>
    <row r="122" customFormat="false" ht="15" hidden="false" customHeight="false" outlineLevel="0" collapsed="false">
      <c r="A122" s="0" t="s">
        <v>11509</v>
      </c>
    </row>
    <row r="123" customFormat="false" ht="15" hidden="false" customHeight="false" outlineLevel="0" collapsed="false">
      <c r="A123" s="0" t="s">
        <v>11510</v>
      </c>
    </row>
    <row r="124" customFormat="false" ht="15" hidden="false" customHeight="false" outlineLevel="0" collapsed="false">
      <c r="A124" s="0" t="s">
        <v>11511</v>
      </c>
    </row>
    <row r="125" customFormat="false" ht="15" hidden="false" customHeight="false" outlineLevel="0" collapsed="false">
      <c r="A125" s="0" t="s">
        <v>11512</v>
      </c>
    </row>
    <row r="126" customFormat="false" ht="15" hidden="false" customHeight="false" outlineLevel="0" collapsed="false">
      <c r="A126" s="0" t="s">
        <v>11513</v>
      </c>
    </row>
    <row r="127" customFormat="false" ht="15" hidden="false" customHeight="false" outlineLevel="0" collapsed="false">
      <c r="A127" s="0" t="s">
        <v>11514</v>
      </c>
    </row>
    <row r="128" customFormat="false" ht="15" hidden="false" customHeight="false" outlineLevel="0" collapsed="false">
      <c r="A128" s="0" t="s">
        <v>11515</v>
      </c>
    </row>
    <row r="129" customFormat="false" ht="15" hidden="false" customHeight="false" outlineLevel="0" collapsed="false">
      <c r="A129" s="0" t="s">
        <v>11516</v>
      </c>
    </row>
    <row r="130" customFormat="false" ht="15" hidden="false" customHeight="false" outlineLevel="0" collapsed="false">
      <c r="A130" s="0" t="s">
        <v>11517</v>
      </c>
    </row>
    <row r="131" customFormat="false" ht="15" hidden="false" customHeight="false" outlineLevel="0" collapsed="false">
      <c r="A131" s="0" t="s">
        <v>11518</v>
      </c>
    </row>
    <row r="132" customFormat="false" ht="15" hidden="false" customHeight="false" outlineLevel="0" collapsed="false">
      <c r="A132" s="0" t="s">
        <v>11519</v>
      </c>
    </row>
    <row r="133" customFormat="false" ht="15" hidden="false" customHeight="false" outlineLevel="0" collapsed="false">
      <c r="A133" s="0" t="s">
        <v>11520</v>
      </c>
    </row>
    <row r="134" customFormat="false" ht="15" hidden="false" customHeight="false" outlineLevel="0" collapsed="false">
      <c r="A134" s="0" t="s">
        <v>11521</v>
      </c>
    </row>
    <row r="135" customFormat="false" ht="15" hidden="false" customHeight="false" outlineLevel="0" collapsed="false">
      <c r="A135" s="0" t="s">
        <v>11522</v>
      </c>
    </row>
    <row r="136" customFormat="false" ht="15" hidden="false" customHeight="false" outlineLevel="0" collapsed="false">
      <c r="A136" s="0" t="s">
        <v>11523</v>
      </c>
    </row>
    <row r="137" customFormat="false" ht="15" hidden="false" customHeight="false" outlineLevel="0" collapsed="false">
      <c r="A137" s="0" t="s">
        <v>11524</v>
      </c>
    </row>
    <row r="138" customFormat="false" ht="15" hidden="false" customHeight="false" outlineLevel="0" collapsed="false">
      <c r="A138" s="0" t="s">
        <v>11525</v>
      </c>
    </row>
    <row r="139" customFormat="false" ht="15" hidden="false" customHeight="false" outlineLevel="0" collapsed="false">
      <c r="A139" s="0" t="s">
        <v>11526</v>
      </c>
    </row>
    <row r="140" customFormat="false" ht="15" hidden="false" customHeight="false" outlineLevel="0" collapsed="false">
      <c r="A140" s="0" t="s">
        <v>11527</v>
      </c>
    </row>
    <row r="141" customFormat="false" ht="15" hidden="false" customHeight="false" outlineLevel="0" collapsed="false">
      <c r="A141" s="0" t="s">
        <v>11528</v>
      </c>
    </row>
    <row r="142" customFormat="false" ht="15" hidden="false" customHeight="false" outlineLevel="0" collapsed="false">
      <c r="A142" s="0" t="s">
        <v>11529</v>
      </c>
    </row>
    <row r="143" customFormat="false" ht="15" hidden="false" customHeight="false" outlineLevel="0" collapsed="false">
      <c r="A143" s="0" t="s">
        <v>11530</v>
      </c>
    </row>
    <row r="144" customFormat="false" ht="15" hidden="false" customHeight="false" outlineLevel="0" collapsed="false">
      <c r="A144" s="0" t="s">
        <v>11531</v>
      </c>
    </row>
    <row r="145" customFormat="false" ht="15" hidden="false" customHeight="false" outlineLevel="0" collapsed="false">
      <c r="A145" s="0" t="s">
        <v>11532</v>
      </c>
    </row>
    <row r="146" customFormat="false" ht="15" hidden="false" customHeight="false" outlineLevel="0" collapsed="false">
      <c r="A146" s="0" t="s">
        <v>11533</v>
      </c>
    </row>
    <row r="147" customFormat="false" ht="15" hidden="false" customHeight="false" outlineLevel="0" collapsed="false">
      <c r="A147" s="0" t="s">
        <v>11534</v>
      </c>
    </row>
    <row r="148" customFormat="false" ht="15" hidden="false" customHeight="false" outlineLevel="0" collapsed="false">
      <c r="A148" s="0" t="s">
        <v>11535</v>
      </c>
    </row>
    <row r="149" customFormat="false" ht="15" hidden="false" customHeight="false" outlineLevel="0" collapsed="false">
      <c r="A149" s="0" t="s">
        <v>11536</v>
      </c>
    </row>
    <row r="150" customFormat="false" ht="15" hidden="false" customHeight="false" outlineLevel="0" collapsed="false">
      <c r="A150" s="0" t="s">
        <v>11537</v>
      </c>
    </row>
    <row r="151" customFormat="false" ht="15" hidden="false" customHeight="false" outlineLevel="0" collapsed="false">
      <c r="A151" s="0" t="s">
        <v>11538</v>
      </c>
    </row>
    <row r="152" customFormat="false" ht="15" hidden="false" customHeight="false" outlineLevel="0" collapsed="false">
      <c r="A152" s="0" t="s">
        <v>11539</v>
      </c>
    </row>
    <row r="153" customFormat="false" ht="15" hidden="false" customHeight="false" outlineLevel="0" collapsed="false">
      <c r="A153" s="0" t="s">
        <v>11540</v>
      </c>
    </row>
    <row r="154" customFormat="false" ht="15" hidden="false" customHeight="false" outlineLevel="0" collapsed="false">
      <c r="A154" s="0" t="s">
        <v>11541</v>
      </c>
    </row>
    <row r="155" customFormat="false" ht="15" hidden="false" customHeight="false" outlineLevel="0" collapsed="false">
      <c r="A155" s="0" t="s">
        <v>11542</v>
      </c>
    </row>
    <row r="156" customFormat="false" ht="15" hidden="false" customHeight="false" outlineLevel="0" collapsed="false">
      <c r="A156" s="0" t="s">
        <v>11543</v>
      </c>
    </row>
    <row r="157" customFormat="false" ht="15" hidden="false" customHeight="false" outlineLevel="0" collapsed="false">
      <c r="A157" s="0" t="s">
        <v>11544</v>
      </c>
    </row>
    <row r="158" customFormat="false" ht="15" hidden="false" customHeight="false" outlineLevel="0" collapsed="false">
      <c r="A158" s="0" t="s">
        <v>11545</v>
      </c>
    </row>
    <row r="159" customFormat="false" ht="15" hidden="false" customHeight="false" outlineLevel="0" collapsed="false">
      <c r="A159" s="0" t="s">
        <v>11546</v>
      </c>
    </row>
    <row r="160" customFormat="false" ht="15" hidden="false" customHeight="false" outlineLevel="0" collapsed="false">
      <c r="A160" s="0" t="s">
        <v>11547</v>
      </c>
    </row>
    <row r="161" customFormat="false" ht="15" hidden="false" customHeight="false" outlineLevel="0" collapsed="false">
      <c r="A161" s="0" t="s">
        <v>11548</v>
      </c>
    </row>
    <row r="162" customFormat="false" ht="15" hidden="false" customHeight="false" outlineLevel="0" collapsed="false">
      <c r="A162" s="0" t="s">
        <v>11549</v>
      </c>
    </row>
    <row r="163" customFormat="false" ht="15" hidden="false" customHeight="false" outlineLevel="0" collapsed="false">
      <c r="A163" s="0" t="s">
        <v>11550</v>
      </c>
    </row>
    <row r="164" customFormat="false" ht="15" hidden="false" customHeight="false" outlineLevel="0" collapsed="false">
      <c r="A164" s="0" t="s">
        <v>11551</v>
      </c>
    </row>
    <row r="165" customFormat="false" ht="15" hidden="false" customHeight="false" outlineLevel="0" collapsed="false">
      <c r="A165" s="0" t="s">
        <v>11552</v>
      </c>
    </row>
    <row r="166" customFormat="false" ht="15" hidden="false" customHeight="false" outlineLevel="0" collapsed="false">
      <c r="A166" s="0" t="s">
        <v>11553</v>
      </c>
    </row>
    <row r="167" customFormat="false" ht="15" hidden="false" customHeight="false" outlineLevel="0" collapsed="false">
      <c r="A167" s="0" t="s">
        <v>11554</v>
      </c>
    </row>
    <row r="168" customFormat="false" ht="15" hidden="false" customHeight="false" outlineLevel="0" collapsed="false">
      <c r="A168" s="0" t="s">
        <v>11555</v>
      </c>
    </row>
    <row r="169" customFormat="false" ht="15" hidden="false" customHeight="false" outlineLevel="0" collapsed="false">
      <c r="A169" s="0" t="s">
        <v>11556</v>
      </c>
    </row>
    <row r="170" customFormat="false" ht="15" hidden="false" customHeight="false" outlineLevel="0" collapsed="false">
      <c r="A170" s="0" t="s">
        <v>11557</v>
      </c>
    </row>
    <row r="171" customFormat="false" ht="15" hidden="false" customHeight="false" outlineLevel="0" collapsed="false">
      <c r="A171" s="0" t="s">
        <v>11558</v>
      </c>
    </row>
    <row r="172" customFormat="false" ht="15" hidden="false" customHeight="false" outlineLevel="0" collapsed="false">
      <c r="A172" s="0" t="s">
        <v>11559</v>
      </c>
    </row>
    <row r="173" customFormat="false" ht="15" hidden="false" customHeight="false" outlineLevel="0" collapsed="false">
      <c r="A173" s="0" t="s">
        <v>11560</v>
      </c>
    </row>
    <row r="174" customFormat="false" ht="15" hidden="false" customHeight="false" outlineLevel="0" collapsed="false">
      <c r="A174" s="0" t="s">
        <v>11561</v>
      </c>
    </row>
    <row r="175" customFormat="false" ht="15" hidden="false" customHeight="false" outlineLevel="0" collapsed="false">
      <c r="A175" s="0" t="s">
        <v>11562</v>
      </c>
    </row>
    <row r="176" customFormat="false" ht="15" hidden="false" customHeight="false" outlineLevel="0" collapsed="false">
      <c r="A176" s="0" t="s">
        <v>11563</v>
      </c>
    </row>
    <row r="177" customFormat="false" ht="15" hidden="false" customHeight="false" outlineLevel="0" collapsed="false">
      <c r="A177" s="0" t="s">
        <v>11564</v>
      </c>
    </row>
    <row r="178" customFormat="false" ht="15" hidden="false" customHeight="false" outlineLevel="0" collapsed="false">
      <c r="A178" s="0" t="s">
        <v>11565</v>
      </c>
    </row>
    <row r="179" customFormat="false" ht="15" hidden="false" customHeight="false" outlineLevel="0" collapsed="false">
      <c r="A179" s="0" t="s">
        <v>11566</v>
      </c>
    </row>
    <row r="180" customFormat="false" ht="15" hidden="false" customHeight="false" outlineLevel="0" collapsed="false">
      <c r="A180" s="0" t="s">
        <v>11567</v>
      </c>
    </row>
    <row r="181" customFormat="false" ht="15" hidden="false" customHeight="false" outlineLevel="0" collapsed="false">
      <c r="A181" s="0" t="s">
        <v>11568</v>
      </c>
    </row>
    <row r="182" customFormat="false" ht="15" hidden="false" customHeight="false" outlineLevel="0" collapsed="false">
      <c r="A182" s="0" t="s">
        <v>11569</v>
      </c>
    </row>
    <row r="183" customFormat="false" ht="15" hidden="false" customHeight="false" outlineLevel="0" collapsed="false">
      <c r="A183" s="0" t="s">
        <v>11570</v>
      </c>
    </row>
    <row r="184" customFormat="false" ht="15" hidden="false" customHeight="false" outlineLevel="0" collapsed="false">
      <c r="A184" s="0" t="s">
        <v>11571</v>
      </c>
    </row>
    <row r="185" customFormat="false" ht="15" hidden="false" customHeight="false" outlineLevel="0" collapsed="false">
      <c r="A185" s="0" t="s">
        <v>11572</v>
      </c>
    </row>
    <row r="186" customFormat="false" ht="15" hidden="false" customHeight="false" outlineLevel="0" collapsed="false">
      <c r="A186" s="0" t="s">
        <v>11573</v>
      </c>
    </row>
    <row r="187" customFormat="false" ht="15" hidden="false" customHeight="false" outlineLevel="0" collapsed="false">
      <c r="A187" s="0" t="s">
        <v>11574</v>
      </c>
    </row>
    <row r="188" customFormat="false" ht="15" hidden="false" customHeight="false" outlineLevel="0" collapsed="false">
      <c r="A188" s="0" t="s">
        <v>11575</v>
      </c>
    </row>
    <row r="189" customFormat="false" ht="15" hidden="false" customHeight="false" outlineLevel="0" collapsed="false">
      <c r="A189" s="0" t="s">
        <v>11576</v>
      </c>
    </row>
    <row r="190" customFormat="false" ht="15" hidden="false" customHeight="false" outlineLevel="0" collapsed="false">
      <c r="A190" s="0" t="s">
        <v>11577</v>
      </c>
    </row>
    <row r="191" customFormat="false" ht="15" hidden="false" customHeight="false" outlineLevel="0" collapsed="false">
      <c r="A191" s="0" t="s">
        <v>11578</v>
      </c>
    </row>
    <row r="192" customFormat="false" ht="15" hidden="false" customHeight="false" outlineLevel="0" collapsed="false">
      <c r="A192" s="0" t="s">
        <v>11579</v>
      </c>
    </row>
    <row r="193" customFormat="false" ht="15" hidden="false" customHeight="false" outlineLevel="0" collapsed="false">
      <c r="A193" s="0" t="s">
        <v>11580</v>
      </c>
    </row>
    <row r="194" customFormat="false" ht="15" hidden="false" customHeight="false" outlineLevel="0" collapsed="false">
      <c r="A194" s="0" t="s">
        <v>11581</v>
      </c>
    </row>
    <row r="195" customFormat="false" ht="15" hidden="false" customHeight="false" outlineLevel="0" collapsed="false">
      <c r="A195" s="0" t="s">
        <v>11582</v>
      </c>
    </row>
    <row r="196" customFormat="false" ht="15" hidden="false" customHeight="false" outlineLevel="0" collapsed="false">
      <c r="A196" s="0" t="s">
        <v>11583</v>
      </c>
    </row>
    <row r="197" customFormat="false" ht="15" hidden="false" customHeight="false" outlineLevel="0" collapsed="false">
      <c r="A197" s="0" t="s">
        <v>11584</v>
      </c>
    </row>
    <row r="198" customFormat="false" ht="15" hidden="false" customHeight="false" outlineLevel="0" collapsed="false">
      <c r="A198" s="0" t="s">
        <v>11585</v>
      </c>
    </row>
    <row r="199" customFormat="false" ht="15" hidden="false" customHeight="false" outlineLevel="0" collapsed="false">
      <c r="A199" s="0" t="s">
        <v>11586</v>
      </c>
    </row>
    <row r="200" customFormat="false" ht="15" hidden="false" customHeight="false" outlineLevel="0" collapsed="false">
      <c r="A200" s="0" t="s">
        <v>11587</v>
      </c>
    </row>
    <row r="201" customFormat="false" ht="15" hidden="false" customHeight="false" outlineLevel="0" collapsed="false">
      <c r="A201" s="0" t="s">
        <v>11588</v>
      </c>
    </row>
    <row r="202" customFormat="false" ht="15" hidden="false" customHeight="false" outlineLevel="0" collapsed="false">
      <c r="A202" s="0" t="s">
        <v>11589</v>
      </c>
    </row>
    <row r="203" customFormat="false" ht="15" hidden="false" customHeight="false" outlineLevel="0" collapsed="false">
      <c r="A203" s="0" t="s">
        <v>11590</v>
      </c>
    </row>
    <row r="204" customFormat="false" ht="15" hidden="false" customHeight="false" outlineLevel="0" collapsed="false">
      <c r="A204" s="0" t="s">
        <v>11591</v>
      </c>
    </row>
    <row r="205" customFormat="false" ht="15" hidden="false" customHeight="false" outlineLevel="0" collapsed="false">
      <c r="A205" s="0" t="s">
        <v>11592</v>
      </c>
    </row>
    <row r="206" customFormat="false" ht="15" hidden="false" customHeight="false" outlineLevel="0" collapsed="false">
      <c r="A206" s="0" t="s">
        <v>11593</v>
      </c>
    </row>
    <row r="207" customFormat="false" ht="15" hidden="false" customHeight="false" outlineLevel="0" collapsed="false">
      <c r="A207" s="0" t="s">
        <v>11594</v>
      </c>
    </row>
    <row r="208" customFormat="false" ht="15" hidden="false" customHeight="false" outlineLevel="0" collapsed="false">
      <c r="A208" s="0" t="s">
        <v>11595</v>
      </c>
    </row>
    <row r="209" customFormat="false" ht="15" hidden="false" customHeight="false" outlineLevel="0" collapsed="false">
      <c r="A209" s="0" t="s">
        <v>11596</v>
      </c>
    </row>
    <row r="210" customFormat="false" ht="15" hidden="false" customHeight="false" outlineLevel="0" collapsed="false">
      <c r="A210" s="0" t="s">
        <v>11597</v>
      </c>
    </row>
    <row r="211" customFormat="false" ht="15" hidden="false" customHeight="false" outlineLevel="0" collapsed="false">
      <c r="A211" s="0" t="s">
        <v>11589</v>
      </c>
    </row>
    <row r="212" customFormat="false" ht="15" hidden="false" customHeight="false" outlineLevel="0" collapsed="false">
      <c r="A212" s="0" t="s">
        <v>11598</v>
      </c>
    </row>
    <row r="213" customFormat="false" ht="15" hidden="false" customHeight="false" outlineLevel="0" collapsed="false">
      <c r="A213" s="0" t="s">
        <v>11599</v>
      </c>
    </row>
    <row r="214" customFormat="false" ht="15" hidden="false" customHeight="false" outlineLevel="0" collapsed="false">
      <c r="A214" s="0" t="s">
        <v>11600</v>
      </c>
    </row>
    <row r="215" customFormat="false" ht="15" hidden="false" customHeight="false" outlineLevel="0" collapsed="false">
      <c r="A215" s="0" t="s">
        <v>11601</v>
      </c>
    </row>
    <row r="216" customFormat="false" ht="15" hidden="false" customHeight="false" outlineLevel="0" collapsed="false">
      <c r="A216" s="0" t="s">
        <v>11602</v>
      </c>
    </row>
    <row r="217" customFormat="false" ht="15" hidden="false" customHeight="false" outlineLevel="0" collapsed="false">
      <c r="A217" s="0" t="s">
        <v>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604</v>
      </c>
      <c r="J1" s="0" t="str">
        <f aca="false">LOWER(TRIM(A1))</f>
        <v>аб рака дабра</v>
      </c>
    </row>
    <row r="2" customFormat="false" ht="15" hidden="false" customHeight="false" outlineLevel="0" collapsed="false">
      <c r="J2" s="0" t="str">
        <f aca="false">LOWER(TRIM(A2))</f>
        <v/>
      </c>
    </row>
    <row r="3" customFormat="false" ht="15" hidden="false" customHeight="false" outlineLevel="0" collapsed="false">
      <c r="J3" s="0" t="str">
        <f aca="false">LOWER(TRIM(A3))</f>
        <v/>
      </c>
    </row>
    <row r="4" customFormat="false" ht="15" hidden="false" customHeight="false" outlineLevel="0" collapsed="false">
      <c r="J4" s="0" t="str">
        <f aca="false">LOWER(TRIM(A4))</f>
        <v/>
      </c>
    </row>
    <row r="5" customFormat="false" ht="15" hidden="false" customHeight="false" outlineLevel="0" collapsed="false">
      <c r="J5" s="0" t="str">
        <f aca="false">LOWER(TRIM(A5))</f>
        <v/>
      </c>
    </row>
    <row r="6" customFormat="false" ht="15" hidden="false" customHeight="false" outlineLevel="0" collapsed="false">
      <c r="J6" s="0" t="str">
        <f aca="false">LOWER(TRIM(A6))</f>
        <v/>
      </c>
    </row>
    <row r="7" customFormat="false" ht="15" hidden="false" customHeight="false" outlineLevel="0" collapsed="false">
      <c r="J7" s="0" t="str">
        <f aca="false">LOWER(TRIM(A7))</f>
        <v/>
      </c>
    </row>
    <row r="8" customFormat="false" ht="15" hidden="false" customHeight="false" outlineLevel="0" collapsed="false">
      <c r="J8" s="0" t="str">
        <f aca="false">LOWER(TRIM(A8))</f>
        <v/>
      </c>
    </row>
    <row r="9" customFormat="false" ht="15" hidden="false" customHeight="false" outlineLevel="0" collapsed="false">
      <c r="J9" s="0" t="str">
        <f aca="false">LOWER(TRIM(A9))</f>
        <v/>
      </c>
    </row>
    <row r="10" customFormat="false" ht="15" hidden="false" customHeight="false" outlineLevel="0" collapsed="false">
      <c r="J10" s="0" t="str">
        <f aca="false">LOWER(TRIM(A10))</f>
        <v/>
      </c>
    </row>
    <row r="11" customFormat="false" ht="15" hidden="false" customHeight="false" outlineLevel="0" collapsed="false">
      <c r="J11" s="0" t="str">
        <f aca="false">LOWER(TRIM(A11))</f>
        <v/>
      </c>
    </row>
    <row r="12" customFormat="false" ht="15" hidden="false" customHeight="false" outlineLevel="0" collapsed="false">
      <c r="J12" s="0" t="str">
        <f aca="false">LOWER(TRIM(A12))</f>
        <v/>
      </c>
    </row>
    <row r="13" customFormat="false" ht="15" hidden="false" customHeight="false" outlineLevel="0" collapsed="false">
      <c r="J13" s="0" t="str">
        <f aca="false">LOWER(TRIM(A13))</f>
        <v/>
      </c>
    </row>
    <row r="14" customFormat="false" ht="15" hidden="false" customHeight="false" outlineLevel="0" collapsed="false">
      <c r="J14" s="0" t="str">
        <f aca="false">LOWER(TRIM(A14))</f>
        <v/>
      </c>
    </row>
    <row r="15" customFormat="false" ht="15" hidden="false" customHeight="false" outlineLevel="0" collapsed="false">
      <c r="J15" s="0" t="str">
        <f aca="false">LOWER(TRIM(A15))</f>
        <v/>
      </c>
    </row>
    <row r="16" customFormat="false" ht="15" hidden="false" customHeight="false" outlineLevel="0" collapsed="false">
      <c r="J16" s="0" t="str">
        <f aca="false">LOWER(TRIM(A16))</f>
        <v/>
      </c>
    </row>
    <row r="17" customFormat="false" ht="15" hidden="false" customHeight="false" outlineLevel="0" collapsed="false">
      <c r="J17" s="0" t="str">
        <f aca="false">LOWER(TRIM(A17))</f>
        <v/>
      </c>
    </row>
    <row r="18" customFormat="false" ht="15" hidden="false" customHeight="false" outlineLevel="0" collapsed="false">
      <c r="J18" s="0" t="str">
        <f aca="false">LOWER(TRIM(A18))</f>
        <v/>
      </c>
    </row>
    <row r="19" customFormat="false" ht="15" hidden="false" customHeight="false" outlineLevel="0" collapsed="false">
      <c r="J19" s="0" t="str">
        <f aca="false">LOWER(TRIM(A19))</f>
        <v/>
      </c>
    </row>
    <row r="20" customFormat="false" ht="15" hidden="false" customHeight="false" outlineLevel="0" collapsed="false">
      <c r="J20" s="0" t="str">
        <f aca="false">LOWER(TRIM(A20))</f>
        <v/>
      </c>
    </row>
    <row r="21" customFormat="false" ht="15" hidden="false" customHeight="false" outlineLevel="0" collapsed="false">
      <c r="J21" s="0" t="str">
        <f aca="false">LOWER(TRIM(A21))</f>
        <v/>
      </c>
    </row>
    <row r="22" customFormat="false" ht="15" hidden="false" customHeight="false" outlineLevel="0" collapsed="false">
      <c r="J22" s="0" t="str">
        <f aca="false">LOWER(TRIM(A22))</f>
        <v/>
      </c>
    </row>
    <row r="23" customFormat="false" ht="15" hidden="false" customHeight="false" outlineLevel="0" collapsed="false">
      <c r="J23" s="0" t="str">
        <f aca="false">LOWER(TRIM(A23))</f>
        <v/>
      </c>
    </row>
    <row r="24" customFormat="false" ht="15" hidden="false" customHeight="false" outlineLevel="0" collapsed="false">
      <c r="J24" s="0" t="str">
        <f aca="false">LOWER(TRIM(A24))</f>
        <v/>
      </c>
    </row>
    <row r="25" customFormat="false" ht="15" hidden="false" customHeight="false" outlineLevel="0" collapsed="false">
      <c r="J25" s="0" t="str">
        <f aca="false">LOWER(TRIM(A25))</f>
        <v/>
      </c>
    </row>
    <row r="26" customFormat="false" ht="15" hidden="false" customHeight="false" outlineLevel="0" collapsed="false">
      <c r="J26" s="0" t="str">
        <f aca="false">LOWER(TRIM(A26))</f>
        <v/>
      </c>
    </row>
    <row r="27" customFormat="false" ht="15" hidden="false" customHeight="false" outlineLevel="0" collapsed="false">
      <c r="J27" s="0" t="str">
        <f aca="false">LOWER(TRIM(A27))</f>
        <v/>
      </c>
    </row>
    <row r="28" customFormat="false" ht="15" hidden="false" customHeight="false" outlineLevel="0" collapsed="false">
      <c r="J28" s="0" t="str">
        <f aca="false">LOWER(TRIM(A28))</f>
        <v/>
      </c>
    </row>
    <row r="29" customFormat="false" ht="15" hidden="false" customHeight="false" outlineLevel="0" collapsed="false">
      <c r="J29" s="0" t="str">
        <f aca="false">LOWER(TRIM(A29))</f>
        <v/>
      </c>
    </row>
    <row r="30" customFormat="false" ht="15" hidden="false" customHeight="false" outlineLevel="0" collapsed="false">
      <c r="J30" s="0" t="str">
        <f aca="false">LOWER(TRIM(A30))</f>
        <v/>
      </c>
    </row>
    <row r="31" customFormat="false" ht="15" hidden="false" customHeight="false" outlineLevel="0" collapsed="false">
      <c r="J31" s="0" t="str">
        <f aca="false">LOWER(TRIM(A31))</f>
        <v/>
      </c>
    </row>
    <row r="32" customFormat="false" ht="15" hidden="false" customHeight="false" outlineLevel="0" collapsed="false">
      <c r="J32" s="0" t="str">
        <f aca="false">LOWER(TRIM(A32))</f>
        <v/>
      </c>
    </row>
    <row r="33" customFormat="false" ht="15" hidden="false" customHeight="false" outlineLevel="0" collapsed="false">
      <c r="J33" s="0" t="str">
        <f aca="false">LOWER(TRIM(A33))</f>
        <v/>
      </c>
    </row>
    <row r="34" customFormat="false" ht="15" hidden="false" customHeight="false" outlineLevel="0" collapsed="false">
      <c r="J34" s="0" t="str">
        <f aca="false">LOWER(TRIM(A34))</f>
        <v/>
      </c>
    </row>
    <row r="35" customFormat="false" ht="15" hidden="false" customHeight="false" outlineLevel="0" collapsed="false">
      <c r="J35" s="0" t="str">
        <f aca="false">LOWER(TRIM(A35))</f>
        <v/>
      </c>
    </row>
    <row r="36" customFormat="false" ht="15" hidden="false" customHeight="false" outlineLevel="0" collapsed="false">
      <c r="J36" s="0" t="str">
        <f aca="false">LOWER(TRIM(A36))</f>
        <v/>
      </c>
    </row>
    <row r="37" customFormat="false" ht="15" hidden="false" customHeight="false" outlineLevel="0" collapsed="false">
      <c r="J37" s="0" t="str">
        <f aca="false">LOWER(TRIM(A37))</f>
        <v/>
      </c>
    </row>
    <row r="38" customFormat="false" ht="15" hidden="false" customHeight="false" outlineLevel="0" collapsed="false">
      <c r="J38" s="0" t="str">
        <f aca="false">LOWER(TRIM(A38))</f>
        <v/>
      </c>
    </row>
    <row r="39" customFormat="false" ht="15" hidden="false" customHeight="false" outlineLevel="0" collapsed="false">
      <c r="J39" s="0" t="str">
        <f aca="false">LOWER(TRIM(A39))</f>
        <v/>
      </c>
    </row>
    <row r="40" customFormat="false" ht="15" hidden="false" customHeight="false" outlineLevel="0" collapsed="false">
      <c r="J40" s="0" t="str">
        <f aca="false">LOWER(TRIM(A40))</f>
        <v/>
      </c>
    </row>
    <row r="41" customFormat="false" ht="15" hidden="false" customHeight="false" outlineLevel="0" collapsed="false">
      <c r="J41" s="0" t="str">
        <f aca="false">LOWER(TRIM(A41))</f>
        <v/>
      </c>
    </row>
    <row r="42" customFormat="false" ht="15" hidden="false" customHeight="false" outlineLevel="0" collapsed="false">
      <c r="J42" s="0" t="str">
        <f aca="false">LOWER(TRIM(A42))</f>
        <v/>
      </c>
    </row>
    <row r="43" customFormat="false" ht="15" hidden="false" customHeight="false" outlineLevel="0" collapsed="false">
      <c r="J43" s="0" t="str">
        <f aca="false">LOWER(TRIM(A43))</f>
        <v/>
      </c>
    </row>
    <row r="44" customFormat="false" ht="15" hidden="false" customHeight="false" outlineLevel="0" collapsed="false">
      <c r="J44" s="0" t="str">
        <f aca="false">LOWER(TRIM(A44))</f>
        <v/>
      </c>
    </row>
    <row r="45" customFormat="false" ht="15" hidden="false" customHeight="false" outlineLevel="0" collapsed="false">
      <c r="J45" s="0" t="str">
        <f aca="false">LOWER(TRIM(A45))</f>
        <v/>
      </c>
    </row>
    <row r="46" customFormat="false" ht="15" hidden="false" customHeight="false" outlineLevel="0" collapsed="false">
      <c r="J46" s="0" t="str">
        <f aca="false">LOWER(TRIM(A46))</f>
        <v/>
      </c>
    </row>
    <row r="47" customFormat="false" ht="15" hidden="false" customHeight="false" outlineLevel="0" collapsed="false">
      <c r="J47" s="0" t="str">
        <f aca="false">LOWER(TRIM(A47))</f>
        <v/>
      </c>
    </row>
    <row r="48" customFormat="false" ht="15" hidden="false" customHeight="false" outlineLevel="0" collapsed="false">
      <c r="J48" s="0" t="str">
        <f aca="false">LOWER(TRIM(A48))</f>
        <v/>
      </c>
    </row>
    <row r="49" customFormat="false" ht="15" hidden="false" customHeight="false" outlineLevel="0" collapsed="false">
      <c r="J49" s="0" t="str">
        <f aca="false">LOWER(TRIM(A49))</f>
        <v/>
      </c>
    </row>
    <row r="50" customFormat="false" ht="15" hidden="false" customHeight="false" outlineLevel="0" collapsed="false">
      <c r="J50" s="0" t="str">
        <f aca="false">LOWER(TRIM(A50))</f>
        <v/>
      </c>
    </row>
    <row r="51" customFormat="false" ht="15" hidden="false" customHeight="false" outlineLevel="0" collapsed="false">
      <c r="J51" s="0" t="str">
        <f aca="false">LOWER(TRIM(A51))</f>
        <v/>
      </c>
    </row>
    <row r="52" customFormat="false" ht="15" hidden="false" customHeight="false" outlineLevel="0" collapsed="false">
      <c r="J52" s="0" t="str">
        <f aca="false">LOWER(TRIM(A52))</f>
        <v/>
      </c>
    </row>
    <row r="53" customFormat="false" ht="15" hidden="false" customHeight="false" outlineLevel="0" collapsed="false">
      <c r="J53" s="0" t="str">
        <f aca="false">LOWER(TRIM(A53))</f>
        <v/>
      </c>
    </row>
    <row r="54" customFormat="false" ht="15" hidden="false" customHeight="false" outlineLevel="0" collapsed="false">
      <c r="J54" s="0" t="str">
        <f aca="false">LOWER(TRIM(A54))</f>
        <v/>
      </c>
    </row>
    <row r="55" customFormat="false" ht="15" hidden="false" customHeight="false" outlineLevel="0" collapsed="false">
      <c r="J55" s="0" t="str">
        <f aca="false">LOWER(TRIM(A55))</f>
        <v/>
      </c>
    </row>
    <row r="56" customFormat="false" ht="15" hidden="false" customHeight="false" outlineLevel="0" collapsed="false">
      <c r="J56" s="0" t="str">
        <f aca="false">LOWER(TRIM(A56))</f>
        <v/>
      </c>
    </row>
    <row r="57" customFormat="false" ht="15" hidden="false" customHeight="false" outlineLevel="0" collapsed="false">
      <c r="J57" s="0" t="str">
        <f aca="false">LOWER(TRIM(A57))</f>
        <v/>
      </c>
    </row>
    <row r="58" customFormat="false" ht="15" hidden="false" customHeight="false" outlineLevel="0" collapsed="false">
      <c r="J58" s="0" t="str">
        <f aca="false">LOWER(TRIM(A58))</f>
        <v/>
      </c>
    </row>
    <row r="59" customFormat="false" ht="15" hidden="false" customHeight="false" outlineLevel="0" collapsed="false">
      <c r="J59" s="0" t="str">
        <f aca="false">LOWER(TRIM(A59))</f>
        <v/>
      </c>
    </row>
    <row r="60" customFormat="false" ht="15" hidden="false" customHeight="false" outlineLevel="0" collapsed="false">
      <c r="J60" s="0" t="str">
        <f aca="false">LOWER(TRIM(A60))</f>
        <v/>
      </c>
    </row>
    <row r="61" customFormat="false" ht="15" hidden="false" customHeight="false" outlineLevel="0" collapsed="false">
      <c r="J61" s="0" t="str">
        <f aca="false">LOWER(TRIM(A61))</f>
        <v/>
      </c>
    </row>
    <row r="62" customFormat="false" ht="15" hidden="false" customHeight="false" outlineLevel="0" collapsed="false">
      <c r="J62" s="0" t="str">
        <f aca="false">LOWER(TRIM(A62))</f>
        <v/>
      </c>
    </row>
    <row r="63" customFormat="false" ht="15" hidden="false" customHeight="false" outlineLevel="0" collapsed="false">
      <c r="J63" s="0" t="str">
        <f aca="false">LOWER(TRIM(A63))</f>
        <v/>
      </c>
    </row>
    <row r="64" customFormat="false" ht="15" hidden="false" customHeight="false" outlineLevel="0" collapsed="false">
      <c r="J64" s="0" t="str">
        <f aca="false">LOWER(TRIM(A64))</f>
        <v/>
      </c>
    </row>
    <row r="65" customFormat="false" ht="15" hidden="false" customHeight="false" outlineLevel="0" collapsed="false">
      <c r="J65" s="0" t="str">
        <f aca="false">LOWER(TRIM(A65))</f>
        <v/>
      </c>
    </row>
    <row r="66" customFormat="false" ht="15" hidden="false" customHeight="false" outlineLevel="0" collapsed="false">
      <c r="J66" s="0" t="str">
        <f aca="false">LOWER(TRIM(A66))</f>
        <v/>
      </c>
    </row>
    <row r="67" customFormat="false" ht="15" hidden="false" customHeight="false" outlineLevel="0" collapsed="false">
      <c r="J67" s="0" t="str">
        <f aca="false">LOWER(TRIM(A67))</f>
        <v/>
      </c>
    </row>
    <row r="68" customFormat="false" ht="15" hidden="false" customHeight="false" outlineLevel="0" collapsed="false">
      <c r="J68" s="0" t="str">
        <f aca="false">LOWER(TRIM(A68))</f>
        <v/>
      </c>
    </row>
    <row r="69" customFormat="false" ht="15" hidden="false" customHeight="false" outlineLevel="0" collapsed="false">
      <c r="J69" s="0" t="str">
        <f aca="false">LOWER(TRIM(A69))</f>
        <v/>
      </c>
    </row>
    <row r="70" customFormat="false" ht="15" hidden="false" customHeight="false" outlineLevel="0" collapsed="false">
      <c r="J70" s="0" t="str">
        <f aca="false">LOWER(TRIM(A70))</f>
        <v/>
      </c>
    </row>
    <row r="71" customFormat="false" ht="15" hidden="false" customHeight="false" outlineLevel="0" collapsed="false">
      <c r="J71" s="0" t="str">
        <f aca="false">LOWER(TRIM(A71))</f>
        <v/>
      </c>
    </row>
    <row r="72" customFormat="false" ht="15" hidden="false" customHeight="false" outlineLevel="0" collapsed="false">
      <c r="J72" s="0" t="str">
        <f aca="false">LOWER(TRIM(A72))</f>
        <v/>
      </c>
    </row>
    <row r="73" customFormat="false" ht="15" hidden="false" customHeight="false" outlineLevel="0" collapsed="false">
      <c r="J73" s="0" t="str">
        <f aca="false">LOWER(TRIM(A73))</f>
        <v/>
      </c>
    </row>
    <row r="74" customFormat="false" ht="15" hidden="false" customHeight="false" outlineLevel="0" collapsed="false">
      <c r="J74" s="0" t="str">
        <f aca="false">LOWER(TRIM(A74))</f>
        <v/>
      </c>
    </row>
    <row r="75" customFormat="false" ht="15" hidden="false" customHeight="false" outlineLevel="0" collapsed="false">
      <c r="J75" s="0" t="str">
        <f aca="false">LOWER(TRIM(A75))</f>
        <v/>
      </c>
    </row>
    <row r="76" customFormat="false" ht="15" hidden="false" customHeight="false" outlineLevel="0" collapsed="false">
      <c r="J76" s="0" t="str">
        <f aca="false">LOWER(TRIM(A76))</f>
        <v/>
      </c>
    </row>
    <row r="77" customFormat="false" ht="15" hidden="false" customHeight="false" outlineLevel="0" collapsed="false">
      <c r="J77" s="0" t="str">
        <f aca="false">LOWER(TRIM(A77))</f>
        <v/>
      </c>
    </row>
    <row r="78" customFormat="false" ht="15" hidden="false" customHeight="false" outlineLevel="0" collapsed="false">
      <c r="J78" s="0" t="str">
        <f aca="false">LOWER(TRIM(A78))</f>
        <v/>
      </c>
    </row>
    <row r="79" customFormat="false" ht="15" hidden="false" customHeight="false" outlineLevel="0" collapsed="false">
      <c r="J79" s="0" t="str">
        <f aca="false">LOWER(TRIM(A79))</f>
        <v/>
      </c>
    </row>
    <row r="80" customFormat="false" ht="15" hidden="false" customHeight="false" outlineLevel="0" collapsed="false">
      <c r="J80" s="0" t="str">
        <f aca="false">LOWER(TRIM(A80))</f>
        <v/>
      </c>
    </row>
    <row r="81" customFormat="false" ht="15" hidden="false" customHeight="false" outlineLevel="0" collapsed="false">
      <c r="J81" s="0" t="str">
        <f aca="false">LOWER(TRIM(A81))</f>
        <v/>
      </c>
    </row>
    <row r="82" customFormat="false" ht="15" hidden="false" customHeight="false" outlineLevel="0" collapsed="false">
      <c r="J82" s="0" t="str">
        <f aca="false">LOWER(TRIM(A82))</f>
        <v/>
      </c>
    </row>
    <row r="83" customFormat="false" ht="15" hidden="false" customHeight="false" outlineLevel="0" collapsed="false">
      <c r="J83" s="0" t="str">
        <f aca="false">LOWER(TRIM(A83))</f>
        <v/>
      </c>
    </row>
    <row r="84" customFormat="false" ht="15" hidden="false" customHeight="false" outlineLevel="0" collapsed="false">
      <c r="J84" s="0" t="str">
        <f aca="false">LOWER(TRIM(A84))</f>
        <v/>
      </c>
    </row>
    <row r="85" customFormat="false" ht="15" hidden="false" customHeight="false" outlineLevel="0" collapsed="false">
      <c r="J85" s="0" t="str">
        <f aca="false">LOWER(TRIM(A85))</f>
        <v/>
      </c>
    </row>
    <row r="86" customFormat="false" ht="15" hidden="false" customHeight="false" outlineLevel="0" collapsed="false">
      <c r="J86" s="0" t="str">
        <f aca="false">LOWER(TRIM(A86))</f>
        <v/>
      </c>
    </row>
    <row r="87" customFormat="false" ht="15" hidden="false" customHeight="false" outlineLevel="0" collapsed="false">
      <c r="J87" s="0" t="str">
        <f aca="false">LOWER(TRIM(A87))</f>
        <v/>
      </c>
    </row>
    <row r="88" customFormat="false" ht="15" hidden="false" customHeight="false" outlineLevel="0" collapsed="false">
      <c r="J88" s="0" t="str">
        <f aca="false">LOWER(TRIM(A88))</f>
        <v/>
      </c>
    </row>
    <row r="89" customFormat="false" ht="15" hidden="false" customHeight="false" outlineLevel="0" collapsed="false">
      <c r="J89" s="0" t="str">
        <f aca="false">LOWER(TRIM(A89))</f>
        <v/>
      </c>
    </row>
    <row r="90" customFormat="false" ht="15" hidden="false" customHeight="false" outlineLevel="0" collapsed="false">
      <c r="J90" s="0" t="str">
        <f aca="false">LOWER(TRIM(A90))</f>
        <v/>
      </c>
    </row>
    <row r="91" customFormat="false" ht="15" hidden="false" customHeight="false" outlineLevel="0" collapsed="false">
      <c r="J91" s="0" t="str">
        <f aca="false">LOWER(TRIM(A91))</f>
        <v/>
      </c>
    </row>
    <row r="92" customFormat="false" ht="15" hidden="false" customHeight="false" outlineLevel="0" collapsed="false">
      <c r="J92" s="0" t="str">
        <f aca="false">LOWER(TRIM(A92))</f>
        <v/>
      </c>
    </row>
    <row r="93" customFormat="false" ht="15" hidden="false" customHeight="false" outlineLevel="0" collapsed="false">
      <c r="J93" s="0" t="str">
        <f aca="false">LOWER(TRIM(A93))</f>
        <v/>
      </c>
    </row>
    <row r="94" customFormat="false" ht="15" hidden="false" customHeight="false" outlineLevel="0" collapsed="false">
      <c r="J94" s="0" t="str">
        <f aca="false">LOWER(TRIM(A94))</f>
        <v/>
      </c>
    </row>
    <row r="95" customFormat="false" ht="15" hidden="false" customHeight="false" outlineLevel="0" collapsed="false">
      <c r="J95" s="0" t="str">
        <f aca="false">LOWER(TRIM(A95))</f>
        <v/>
      </c>
    </row>
    <row r="96" customFormat="false" ht="15" hidden="false" customHeight="false" outlineLevel="0" collapsed="false">
      <c r="J96" s="0" t="str">
        <f aca="false">LOWER(TRIM(A96))</f>
        <v/>
      </c>
    </row>
    <row r="97" customFormat="false" ht="15" hidden="false" customHeight="false" outlineLevel="0" collapsed="false">
      <c r="J97" s="0" t="str">
        <f aca="false">LOWER(TRIM(A97))</f>
        <v/>
      </c>
    </row>
    <row r="98" customFormat="false" ht="15" hidden="false" customHeight="false" outlineLevel="0" collapsed="false">
      <c r="J98" s="0" t="str">
        <f aca="false">LOWER(TRIM(A98))</f>
        <v/>
      </c>
    </row>
    <row r="99" customFormat="false" ht="15" hidden="false" customHeight="false" outlineLevel="0" collapsed="false">
      <c r="J99" s="0" t="str">
        <f aca="false">LOWER(TRIM(A99))</f>
        <v/>
      </c>
    </row>
    <row r="100" customFormat="false" ht="15" hidden="false" customHeight="false" outlineLevel="0" collapsed="false">
      <c r="J100" s="0" t="str">
        <f aca="false">LOWER(TRIM(A100))</f>
        <v/>
      </c>
    </row>
    <row r="101" customFormat="false" ht="15" hidden="false" customHeight="false" outlineLevel="0" collapsed="false">
      <c r="J101" s="0" t="str">
        <f aca="false">LOWER(TRIM(A101))</f>
        <v/>
      </c>
    </row>
    <row r="102" customFormat="false" ht="15" hidden="false" customHeight="false" outlineLevel="0" collapsed="false">
      <c r="J102" s="0" t="str">
        <f aca="false">LOWER(TRIM(A102))</f>
        <v/>
      </c>
    </row>
    <row r="103" customFormat="false" ht="15" hidden="false" customHeight="false" outlineLevel="0" collapsed="false">
      <c r="J103" s="0" t="str">
        <f aca="false">LOWER(TRIM(A103))</f>
        <v/>
      </c>
    </row>
    <row r="104" customFormat="false" ht="15" hidden="false" customHeight="false" outlineLevel="0" collapsed="false">
      <c r="J104" s="0" t="str">
        <f aca="false">LOWER(TRIM(A104))</f>
        <v/>
      </c>
    </row>
    <row r="105" customFormat="false" ht="15" hidden="false" customHeight="false" outlineLevel="0" collapsed="false">
      <c r="J105" s="0" t="str">
        <f aca="false">LOWER(TRIM(A105))</f>
        <v/>
      </c>
    </row>
    <row r="106" customFormat="false" ht="15" hidden="false" customHeight="false" outlineLevel="0" collapsed="false">
      <c r="J106" s="0" t="str">
        <f aca="false">LOWER(TRIM(A106))</f>
        <v/>
      </c>
    </row>
    <row r="107" customFormat="false" ht="15" hidden="false" customHeight="false" outlineLevel="0" collapsed="false">
      <c r="J107" s="0" t="str">
        <f aca="false">LOWER(TRIM(A107))</f>
        <v/>
      </c>
    </row>
    <row r="108" customFormat="false" ht="15" hidden="false" customHeight="false" outlineLevel="0" collapsed="false">
      <c r="J108" s="0" t="str">
        <f aca="false">LOWER(TRIM(A108))</f>
        <v/>
      </c>
    </row>
    <row r="109" customFormat="false" ht="15" hidden="false" customHeight="false" outlineLevel="0" collapsed="false">
      <c r="J109" s="0" t="str">
        <f aca="false">LOWER(TRIM(A109))</f>
        <v/>
      </c>
    </row>
    <row r="110" customFormat="false" ht="15" hidden="false" customHeight="false" outlineLevel="0" collapsed="false">
      <c r="J110" s="0" t="str">
        <f aca="false">LOWER(TRIM(A110))</f>
        <v/>
      </c>
    </row>
    <row r="111" customFormat="false" ht="15" hidden="false" customHeight="false" outlineLevel="0" collapsed="false">
      <c r="J111" s="0" t="str">
        <f aca="false">LOWER(TRIM(A111))</f>
        <v/>
      </c>
    </row>
    <row r="112" customFormat="false" ht="15" hidden="false" customHeight="false" outlineLevel="0" collapsed="false">
      <c r="J112" s="0" t="str">
        <f aca="false">LOWER(TRIM(A112))</f>
        <v/>
      </c>
    </row>
    <row r="113" customFormat="false" ht="15" hidden="false" customHeight="false" outlineLevel="0" collapsed="false">
      <c r="J113" s="0" t="str">
        <f aca="false">LOWER(TRIM(A113))</f>
        <v/>
      </c>
    </row>
    <row r="114" customFormat="false" ht="15" hidden="false" customHeight="false" outlineLevel="0" collapsed="false">
      <c r="J114" s="0" t="str">
        <f aca="false">LOWER(TRIM(A114))</f>
        <v/>
      </c>
    </row>
    <row r="115" customFormat="false" ht="15" hidden="false" customHeight="false" outlineLevel="0" collapsed="false">
      <c r="J115" s="0" t="str">
        <f aca="false">LOWER(TRIM(A115))</f>
        <v/>
      </c>
    </row>
    <row r="116" customFormat="false" ht="15" hidden="false" customHeight="false" outlineLevel="0" collapsed="false">
      <c r="J116" s="0" t="str">
        <f aca="false">LOWER(TRIM(A116))</f>
        <v/>
      </c>
    </row>
    <row r="117" customFormat="false" ht="15" hidden="false" customHeight="false" outlineLevel="0" collapsed="false">
      <c r="J117" s="0" t="str">
        <f aca="false">LOWER(TRIM(A117))</f>
        <v/>
      </c>
    </row>
    <row r="118" customFormat="false" ht="15" hidden="false" customHeight="false" outlineLevel="0" collapsed="false">
      <c r="J118" s="0" t="str">
        <f aca="false">LOWER(TRIM(A118))</f>
        <v/>
      </c>
    </row>
    <row r="119" customFormat="false" ht="15" hidden="false" customHeight="false" outlineLevel="0" collapsed="false">
      <c r="J119" s="0" t="str">
        <f aca="false">LOWER(TRIM(A119))</f>
        <v/>
      </c>
    </row>
    <row r="120" customFormat="false" ht="15" hidden="false" customHeight="false" outlineLevel="0" collapsed="false">
      <c r="J120" s="0" t="str">
        <f aca="false">LOWER(TRIM(A120))</f>
        <v/>
      </c>
    </row>
    <row r="121" customFormat="false" ht="15" hidden="false" customHeight="false" outlineLevel="0" collapsed="false">
      <c r="J121" s="0" t="str">
        <f aca="false">LOWER(TRIM(A121))</f>
        <v/>
      </c>
    </row>
    <row r="122" customFormat="false" ht="15" hidden="false" customHeight="false" outlineLevel="0" collapsed="false">
      <c r="J122" s="0" t="str">
        <f aca="false">LOWER(TRIM(A122))</f>
        <v/>
      </c>
    </row>
    <row r="123" customFormat="false" ht="15" hidden="false" customHeight="false" outlineLevel="0" collapsed="false">
      <c r="J123" s="0" t="str">
        <f aca="false">LOWER(TRIM(A123))</f>
        <v/>
      </c>
    </row>
    <row r="124" customFormat="false" ht="15" hidden="false" customHeight="false" outlineLevel="0" collapsed="false">
      <c r="J124" s="0" t="str">
        <f aca="false">LOWER(TRIM(A124))</f>
        <v/>
      </c>
    </row>
    <row r="125" customFormat="false" ht="15" hidden="false" customHeight="false" outlineLevel="0" collapsed="false">
      <c r="J125" s="0" t="str">
        <f aca="false">LOWER(TRIM(A125))</f>
        <v/>
      </c>
    </row>
    <row r="126" customFormat="false" ht="15" hidden="false" customHeight="false" outlineLevel="0" collapsed="false">
      <c r="J126" s="0" t="str">
        <f aca="false">LOWER(TRIM(A126))</f>
        <v/>
      </c>
    </row>
    <row r="127" customFormat="false" ht="15" hidden="false" customHeight="false" outlineLevel="0" collapsed="false">
      <c r="J127" s="0" t="str">
        <f aca="false">LOWER(TRIM(A127))</f>
        <v/>
      </c>
    </row>
    <row r="128" customFormat="false" ht="15" hidden="false" customHeight="false" outlineLevel="0" collapsed="false">
      <c r="J128" s="0" t="str">
        <f aca="false">LOWER(TRIM(A128))</f>
        <v/>
      </c>
    </row>
    <row r="129" customFormat="false" ht="15" hidden="false" customHeight="false" outlineLevel="0" collapsed="false">
      <c r="J129" s="0" t="str">
        <f aca="false">LOWER(TRIM(A129))</f>
        <v/>
      </c>
    </row>
    <row r="130" customFormat="false" ht="15" hidden="false" customHeight="false" outlineLevel="0" collapsed="false">
      <c r="J130" s="0" t="str">
        <f aca="false">LOWER(TRIM(A130))</f>
        <v/>
      </c>
    </row>
    <row r="131" customFormat="false" ht="15" hidden="false" customHeight="false" outlineLevel="0" collapsed="false">
      <c r="J131" s="0" t="str">
        <f aca="false">LOWER(TRIM(A131))</f>
        <v/>
      </c>
    </row>
    <row r="132" customFormat="false" ht="15" hidden="false" customHeight="false" outlineLevel="0" collapsed="false">
      <c r="J132" s="0" t="str">
        <f aca="false">LOWER(TRIM(A132))</f>
        <v/>
      </c>
    </row>
    <row r="133" customFormat="false" ht="15" hidden="false" customHeight="false" outlineLevel="0" collapsed="false">
      <c r="J133" s="0" t="str">
        <f aca="false">LOWER(TRIM(A133))</f>
        <v/>
      </c>
    </row>
    <row r="134" customFormat="false" ht="15" hidden="false" customHeight="false" outlineLevel="0" collapsed="false">
      <c r="J134" s="0" t="str">
        <f aca="false">LOWER(TRIM(A134))</f>
        <v/>
      </c>
    </row>
    <row r="135" customFormat="false" ht="15" hidden="false" customHeight="false" outlineLevel="0" collapsed="false">
      <c r="J135" s="0" t="str">
        <f aca="false">LOWER(TRIM(A135))</f>
        <v/>
      </c>
    </row>
    <row r="136" customFormat="false" ht="15" hidden="false" customHeight="false" outlineLevel="0" collapsed="false">
      <c r="J136" s="0" t="str">
        <f aca="false">LOWER(TRIM(A136))</f>
        <v/>
      </c>
    </row>
    <row r="137" customFormat="false" ht="15" hidden="false" customHeight="false" outlineLevel="0" collapsed="false">
      <c r="J137" s="0" t="str">
        <f aca="false">LOWER(TRIM(A137))</f>
        <v/>
      </c>
    </row>
    <row r="138" customFormat="false" ht="15" hidden="false" customHeight="false" outlineLevel="0" collapsed="false">
      <c r="J138" s="0" t="str">
        <f aca="false">LOWER(TRIM(A138))</f>
        <v/>
      </c>
    </row>
    <row r="139" customFormat="false" ht="15" hidden="false" customHeight="false" outlineLevel="0" collapsed="false">
      <c r="J139" s="0" t="str">
        <f aca="false">LOWER(TRIM(A139))</f>
        <v/>
      </c>
    </row>
    <row r="140" customFormat="false" ht="15" hidden="false" customHeight="false" outlineLevel="0" collapsed="false">
      <c r="J140" s="0" t="str">
        <f aca="false">LOWER(TRIM(A140))</f>
        <v/>
      </c>
    </row>
    <row r="141" customFormat="false" ht="15" hidden="false" customHeight="false" outlineLevel="0" collapsed="false">
      <c r="J141" s="0" t="str">
        <f aca="false">LOWER(TRIM(A141))</f>
        <v/>
      </c>
    </row>
    <row r="142" customFormat="false" ht="15" hidden="false" customHeight="false" outlineLevel="0" collapsed="false">
      <c r="J142" s="0" t="str">
        <f aca="false">LOWER(TRIM(A142))</f>
        <v/>
      </c>
    </row>
    <row r="143" customFormat="false" ht="15" hidden="false" customHeight="false" outlineLevel="0" collapsed="false">
      <c r="J143" s="0" t="str">
        <f aca="false">LOWER(TRIM(A143))</f>
        <v/>
      </c>
    </row>
    <row r="144" customFormat="false" ht="15" hidden="false" customHeight="false" outlineLevel="0" collapsed="false">
      <c r="J144" s="0" t="str">
        <f aca="false">LOWER(TRIM(A144))</f>
        <v/>
      </c>
    </row>
    <row r="145" customFormat="false" ht="15" hidden="false" customHeight="false" outlineLevel="0" collapsed="false">
      <c r="J145" s="0" t="str">
        <f aca="false">LOWER(TRIM(A145))</f>
        <v/>
      </c>
    </row>
    <row r="146" customFormat="false" ht="15" hidden="false" customHeight="false" outlineLevel="0" collapsed="false">
      <c r="J146" s="0" t="str">
        <f aca="false">LOWER(TRIM(A146))</f>
        <v/>
      </c>
    </row>
    <row r="147" customFormat="false" ht="15" hidden="false" customHeight="false" outlineLevel="0" collapsed="false">
      <c r="J147" s="0" t="str">
        <f aca="false">LOWER(TRIM(A147))</f>
        <v/>
      </c>
    </row>
    <row r="148" customFormat="false" ht="15" hidden="false" customHeight="false" outlineLevel="0" collapsed="false">
      <c r="J148" s="0" t="str">
        <f aca="false">LOWER(TRIM(A148))</f>
        <v/>
      </c>
    </row>
    <row r="149" customFormat="false" ht="15" hidden="false" customHeight="false" outlineLevel="0" collapsed="false">
      <c r="J149" s="0" t="str">
        <f aca="false">LOWER(TRIM(A149))</f>
        <v/>
      </c>
    </row>
    <row r="150" customFormat="false" ht="15" hidden="false" customHeight="false" outlineLevel="0" collapsed="false">
      <c r="J150" s="0" t="str">
        <f aca="false">LOWER(TRIM(A150))</f>
        <v/>
      </c>
    </row>
    <row r="151" customFormat="false" ht="15" hidden="false" customHeight="false" outlineLevel="0" collapsed="false">
      <c r="J151" s="0" t="str">
        <f aca="false">LOWER(TRIM(A151))</f>
        <v/>
      </c>
    </row>
    <row r="152" customFormat="false" ht="15" hidden="false" customHeight="false" outlineLevel="0" collapsed="false">
      <c r="J152" s="0" t="str">
        <f aca="false">LOWER(TRIM(A152))</f>
        <v/>
      </c>
    </row>
    <row r="153" customFormat="false" ht="15" hidden="false" customHeight="false" outlineLevel="0" collapsed="false">
      <c r="J153" s="0" t="str">
        <f aca="false">LOWER(TRIM(A153))</f>
        <v/>
      </c>
    </row>
    <row r="154" customFormat="false" ht="15" hidden="false" customHeight="false" outlineLevel="0" collapsed="false">
      <c r="J154" s="0" t="str">
        <f aca="false">LOWER(TRIM(A154))</f>
        <v/>
      </c>
    </row>
    <row r="155" customFormat="false" ht="15" hidden="false" customHeight="false" outlineLevel="0" collapsed="false">
      <c r="J155" s="0" t="str">
        <f aca="false">LOWER(TRIM(A155))</f>
        <v/>
      </c>
    </row>
    <row r="156" customFormat="false" ht="15" hidden="false" customHeight="false" outlineLevel="0" collapsed="false">
      <c r="J156" s="0" t="str">
        <f aca="false">LOWER(TRIM(A156))</f>
        <v/>
      </c>
    </row>
    <row r="157" customFormat="false" ht="15" hidden="false" customHeight="false" outlineLevel="0" collapsed="false">
      <c r="J157" s="0" t="str">
        <f aca="false">LOWER(TRIM(A157))</f>
        <v/>
      </c>
    </row>
    <row r="158" customFormat="false" ht="15" hidden="false" customHeight="false" outlineLevel="0" collapsed="false">
      <c r="J158" s="0" t="str">
        <f aca="false">LOWER(TRIM(A158))</f>
        <v/>
      </c>
    </row>
    <row r="159" customFormat="false" ht="15" hidden="false" customHeight="false" outlineLevel="0" collapsed="false">
      <c r="J159" s="0" t="str">
        <f aca="false">LOWER(TRIM(A159))</f>
        <v/>
      </c>
    </row>
    <row r="160" customFormat="false" ht="15" hidden="false" customHeight="false" outlineLevel="0" collapsed="false">
      <c r="J160" s="0" t="str">
        <f aca="false">LOWER(TRIM(A160))</f>
        <v/>
      </c>
    </row>
    <row r="161" customFormat="false" ht="15" hidden="false" customHeight="false" outlineLevel="0" collapsed="false">
      <c r="J161" s="0" t="str">
        <f aca="false">LOWER(TRIM(A161))</f>
        <v/>
      </c>
    </row>
    <row r="162" customFormat="false" ht="15" hidden="false" customHeight="false" outlineLevel="0" collapsed="false">
      <c r="J162" s="0" t="str">
        <f aca="false">LOWER(TRIM(A162))</f>
        <v/>
      </c>
    </row>
    <row r="163" customFormat="false" ht="15" hidden="false" customHeight="false" outlineLevel="0" collapsed="false">
      <c r="J163" s="0" t="str">
        <f aca="false">LOWER(TRIM(A163))</f>
        <v/>
      </c>
    </row>
    <row r="164" customFormat="false" ht="15" hidden="false" customHeight="false" outlineLevel="0" collapsed="false">
      <c r="J164" s="0" t="str">
        <f aca="false">LOWER(TRIM(A164))</f>
        <v/>
      </c>
    </row>
    <row r="165" customFormat="false" ht="15" hidden="false" customHeight="false" outlineLevel="0" collapsed="false">
      <c r="J165" s="0" t="str">
        <f aca="false">LOWER(TRIM(A165))</f>
        <v/>
      </c>
    </row>
    <row r="166" customFormat="false" ht="15" hidden="false" customHeight="false" outlineLevel="0" collapsed="false">
      <c r="J166" s="0" t="str">
        <f aca="false">LOWER(TRIM(A166))</f>
        <v/>
      </c>
    </row>
    <row r="167" customFormat="false" ht="15" hidden="false" customHeight="false" outlineLevel="0" collapsed="false">
      <c r="J167" s="0" t="str">
        <f aca="false">LOWER(TRIM(A167))</f>
        <v/>
      </c>
    </row>
    <row r="168" customFormat="false" ht="15" hidden="false" customHeight="false" outlineLevel="0" collapsed="false">
      <c r="J168" s="0" t="str">
        <f aca="false">LOWER(TRIM(A168))</f>
        <v/>
      </c>
    </row>
    <row r="169" customFormat="false" ht="15" hidden="false" customHeight="false" outlineLevel="0" collapsed="false">
      <c r="J169" s="0" t="str">
        <f aca="false">LOWER(TRIM(A169))</f>
        <v/>
      </c>
    </row>
    <row r="170" customFormat="false" ht="15" hidden="false" customHeight="false" outlineLevel="0" collapsed="false">
      <c r="J170" s="0" t="str">
        <f aca="false">LOWER(TRIM(A170))</f>
        <v/>
      </c>
    </row>
    <row r="171" customFormat="false" ht="15" hidden="false" customHeight="false" outlineLevel="0" collapsed="false">
      <c r="J171" s="0" t="str">
        <f aca="false">LOWER(TRIM(A171))</f>
        <v/>
      </c>
    </row>
    <row r="172" customFormat="false" ht="15" hidden="false" customHeight="false" outlineLevel="0" collapsed="false">
      <c r="J172" s="0" t="str">
        <f aca="false">LOWER(TRIM(A172))</f>
        <v/>
      </c>
    </row>
    <row r="173" customFormat="false" ht="15" hidden="false" customHeight="false" outlineLevel="0" collapsed="false">
      <c r="J173" s="0" t="str">
        <f aca="false">LOWER(TRIM(A173))</f>
        <v/>
      </c>
    </row>
    <row r="174" customFormat="false" ht="15" hidden="false" customHeight="false" outlineLevel="0" collapsed="false">
      <c r="J174" s="0" t="str">
        <f aca="false">LOWER(TRIM(A174))</f>
        <v/>
      </c>
    </row>
    <row r="175" customFormat="false" ht="15" hidden="false" customHeight="false" outlineLevel="0" collapsed="false">
      <c r="J175" s="0" t="str">
        <f aca="false">LOWER(TRIM(A175))</f>
        <v/>
      </c>
    </row>
    <row r="176" customFormat="false" ht="15" hidden="false" customHeight="false" outlineLevel="0" collapsed="false">
      <c r="J176" s="0" t="str">
        <f aca="false">LOWER(TRIM(A176))</f>
        <v/>
      </c>
    </row>
    <row r="177" customFormat="false" ht="15" hidden="false" customHeight="false" outlineLevel="0" collapsed="false">
      <c r="J177" s="0" t="str">
        <f aca="false">LOWER(TRIM(A177))</f>
        <v/>
      </c>
    </row>
    <row r="178" customFormat="false" ht="15" hidden="false" customHeight="false" outlineLevel="0" collapsed="false">
      <c r="J178" s="0" t="str">
        <f aca="false">LOWER(TRIM(A178))</f>
        <v/>
      </c>
    </row>
    <row r="179" customFormat="false" ht="15" hidden="false" customHeight="false" outlineLevel="0" collapsed="false">
      <c r="J179" s="0" t="str">
        <f aca="false">LOWER(TRIM(A179))</f>
        <v/>
      </c>
    </row>
    <row r="180" customFormat="false" ht="15" hidden="false" customHeight="false" outlineLevel="0" collapsed="false">
      <c r="J180" s="0" t="str">
        <f aca="false">LOWER(TRIM(A180))</f>
        <v/>
      </c>
    </row>
    <row r="181" customFormat="false" ht="15" hidden="false" customHeight="false" outlineLevel="0" collapsed="false">
      <c r="J181" s="0" t="str">
        <f aca="false">LOWER(TRIM(A181))</f>
        <v/>
      </c>
    </row>
    <row r="182" customFormat="false" ht="15" hidden="false" customHeight="false" outlineLevel="0" collapsed="false">
      <c r="J182" s="0" t="str">
        <f aca="false">LOWER(TRIM(A182))</f>
        <v/>
      </c>
    </row>
    <row r="183" customFormat="false" ht="15" hidden="false" customHeight="false" outlineLevel="0" collapsed="false">
      <c r="J183" s="0" t="str">
        <f aca="false">LOWER(TRIM(A183))</f>
        <v/>
      </c>
    </row>
    <row r="184" customFormat="false" ht="15" hidden="false" customHeight="false" outlineLevel="0" collapsed="false">
      <c r="J184" s="0" t="str">
        <f aca="false">LOWER(TRIM(A184))</f>
        <v/>
      </c>
    </row>
    <row r="185" customFormat="false" ht="15" hidden="false" customHeight="false" outlineLevel="0" collapsed="false">
      <c r="J185" s="0" t="str">
        <f aca="false">LOWER(TRIM(A185))</f>
        <v/>
      </c>
    </row>
    <row r="186" customFormat="false" ht="15" hidden="false" customHeight="false" outlineLevel="0" collapsed="false">
      <c r="J186" s="0" t="str">
        <f aca="false">LOWER(TRIM(A186))</f>
        <v/>
      </c>
    </row>
    <row r="187" customFormat="false" ht="15" hidden="false" customHeight="false" outlineLevel="0" collapsed="false">
      <c r="J187" s="0" t="str">
        <f aca="false">LOWER(TRIM(A187))</f>
        <v/>
      </c>
    </row>
    <row r="188" customFormat="false" ht="15" hidden="false" customHeight="false" outlineLevel="0" collapsed="false">
      <c r="J188" s="0" t="str">
        <f aca="false">LOWER(TRIM(A188))</f>
        <v/>
      </c>
    </row>
    <row r="189" customFormat="false" ht="15" hidden="false" customHeight="false" outlineLevel="0" collapsed="false">
      <c r="J189" s="0" t="str">
        <f aca="false">LOWER(TRIM(A189))</f>
        <v/>
      </c>
    </row>
    <row r="190" customFormat="false" ht="15" hidden="false" customHeight="false" outlineLevel="0" collapsed="false">
      <c r="J190" s="0" t="str">
        <f aca="false">LOWER(TRIM(A190))</f>
        <v/>
      </c>
    </row>
    <row r="191" customFormat="false" ht="15" hidden="false" customHeight="false" outlineLevel="0" collapsed="false">
      <c r="J191" s="0" t="str">
        <f aca="false">LOWER(TRIM(A191))</f>
        <v/>
      </c>
    </row>
    <row r="192" customFormat="false" ht="15" hidden="false" customHeight="false" outlineLevel="0" collapsed="false">
      <c r="J192" s="0" t="str">
        <f aca="false">LOWER(TRIM(A192))</f>
        <v/>
      </c>
    </row>
    <row r="193" customFormat="false" ht="15" hidden="false" customHeight="false" outlineLevel="0" collapsed="false">
      <c r="J193" s="0" t="str">
        <f aca="false">LOWER(TRIM(A193))</f>
        <v/>
      </c>
    </row>
    <row r="194" customFormat="false" ht="15" hidden="false" customHeight="false" outlineLevel="0" collapsed="false">
      <c r="J194" s="0" t="str">
        <f aca="false">LOWER(TRIM(A194))</f>
        <v/>
      </c>
    </row>
    <row r="195" customFormat="false" ht="15" hidden="false" customHeight="false" outlineLevel="0" collapsed="false">
      <c r="J195" s="0" t="str">
        <f aca="false">LOWER(TRIM(A195))</f>
        <v/>
      </c>
    </row>
    <row r="196" customFormat="false" ht="15" hidden="false" customHeight="false" outlineLevel="0" collapsed="false">
      <c r="J196" s="0" t="str">
        <f aca="false">LOWER(TRIM(A196))</f>
        <v/>
      </c>
    </row>
    <row r="197" customFormat="false" ht="15" hidden="false" customHeight="false" outlineLevel="0" collapsed="false">
      <c r="J197" s="0" t="str">
        <f aca="false">LOWER(TRIM(A197))</f>
        <v/>
      </c>
    </row>
    <row r="198" customFormat="false" ht="15" hidden="false" customHeight="false" outlineLevel="0" collapsed="false">
      <c r="J198" s="0" t="str">
        <f aca="false">LOWER(TRIM(A198))</f>
        <v/>
      </c>
    </row>
    <row r="199" customFormat="false" ht="15" hidden="false" customHeight="false" outlineLevel="0" collapsed="false">
      <c r="J199" s="0" t="str">
        <f aca="false">LOWER(TRIM(A199))</f>
        <v/>
      </c>
    </row>
    <row r="200" customFormat="false" ht="15" hidden="false" customHeight="false" outlineLevel="0" collapsed="false">
      <c r="J200" s="0" t="str">
        <f aca="false">LOWER(TRIM(A200))</f>
        <v/>
      </c>
    </row>
    <row r="201" customFormat="false" ht="15" hidden="false" customHeight="false" outlineLevel="0" collapsed="false">
      <c r="J201" s="0" t="str">
        <f aca="false">LOWER(TRIM(A201))</f>
        <v/>
      </c>
    </row>
    <row r="202" customFormat="false" ht="15" hidden="false" customHeight="false" outlineLevel="0" collapsed="false">
      <c r="J202" s="0" t="str">
        <f aca="false">LOWER(TRIM(A202))</f>
        <v/>
      </c>
    </row>
    <row r="203" customFormat="false" ht="15" hidden="false" customHeight="false" outlineLevel="0" collapsed="false">
      <c r="J203" s="0" t="str">
        <f aca="false">LOWER(TRIM(A203))</f>
        <v/>
      </c>
    </row>
    <row r="204" customFormat="false" ht="15" hidden="false" customHeight="false" outlineLevel="0" collapsed="false">
      <c r="J204" s="0" t="str">
        <f aca="false">LOWER(TRIM(A204))</f>
        <v/>
      </c>
    </row>
    <row r="205" customFormat="false" ht="15" hidden="false" customHeight="false" outlineLevel="0" collapsed="false">
      <c r="J205" s="0" t="str">
        <f aca="false">LOWER(TRIM(A205))</f>
        <v/>
      </c>
    </row>
    <row r="206" customFormat="false" ht="15" hidden="false" customHeight="false" outlineLevel="0" collapsed="false">
      <c r="J206" s="0" t="str">
        <f aca="false">LOWER(TRIM(A206))</f>
        <v/>
      </c>
    </row>
    <row r="207" customFormat="false" ht="15" hidden="false" customHeight="false" outlineLevel="0" collapsed="false">
      <c r="J207" s="0" t="str">
        <f aca="false">LOWER(TRIM(A207))</f>
        <v/>
      </c>
    </row>
    <row r="208" customFormat="false" ht="15" hidden="false" customHeight="false" outlineLevel="0" collapsed="false">
      <c r="J208" s="0" t="str">
        <f aca="false">LOWER(TRIM(A208))</f>
        <v/>
      </c>
    </row>
    <row r="209" customFormat="false" ht="15" hidden="false" customHeight="false" outlineLevel="0" collapsed="false">
      <c r="J209" s="0" t="str">
        <f aca="false">LOWER(TRIM(A209))</f>
        <v/>
      </c>
    </row>
    <row r="210" customFormat="false" ht="15" hidden="false" customHeight="false" outlineLevel="0" collapsed="false">
      <c r="J210" s="0" t="str">
        <f aca="false">LOWER(TRIM(A210))</f>
        <v/>
      </c>
    </row>
    <row r="211" customFormat="false" ht="15" hidden="false" customHeight="false" outlineLevel="0" collapsed="false">
      <c r="J211" s="0" t="str">
        <f aca="false">LOWER(TRIM(A211))</f>
        <v/>
      </c>
    </row>
    <row r="212" customFormat="false" ht="15" hidden="false" customHeight="false" outlineLevel="0" collapsed="false">
      <c r="J212" s="0" t="str">
        <f aca="false">LOWER(TRIM(A212))</f>
        <v/>
      </c>
    </row>
    <row r="213" customFormat="false" ht="15" hidden="false" customHeight="false" outlineLevel="0" collapsed="false">
      <c r="J213" s="0" t="str">
        <f aca="false">LOWER(TRIM(A213))</f>
        <v/>
      </c>
    </row>
    <row r="214" customFormat="false" ht="15" hidden="false" customHeight="false" outlineLevel="0" collapsed="false">
      <c r="J214" s="0" t="str">
        <f aca="false">LOWER(TRIM(A214))</f>
        <v/>
      </c>
    </row>
    <row r="215" customFormat="false" ht="15" hidden="false" customHeight="false" outlineLevel="0" collapsed="false">
      <c r="J215" s="0" t="str">
        <f aca="false">LOWER(TRIM(A215))</f>
        <v/>
      </c>
    </row>
    <row r="216" customFormat="false" ht="15" hidden="false" customHeight="false" outlineLevel="0" collapsed="false">
      <c r="J216" s="0" t="str">
        <f aca="false">LOWER(TRIM(A216))</f>
        <v/>
      </c>
    </row>
    <row r="217" customFormat="false" ht="15" hidden="false" customHeight="false" outlineLevel="0" collapsed="false">
      <c r="J217" s="0" t="str">
        <f aca="false">LOWER(TRIM(A217))</f>
        <v/>
      </c>
    </row>
    <row r="218" customFormat="false" ht="15" hidden="false" customHeight="false" outlineLevel="0" collapsed="false">
      <c r="J218" s="0" t="str">
        <f aca="false">LOWER(TRIM(A218))</f>
        <v/>
      </c>
    </row>
    <row r="219" customFormat="false" ht="15" hidden="false" customHeight="false" outlineLevel="0" collapsed="false">
      <c r="J219" s="0" t="str">
        <f aca="false">LOWER(TRIM(A219))</f>
        <v/>
      </c>
    </row>
    <row r="220" customFormat="false" ht="15" hidden="false" customHeight="false" outlineLevel="0" collapsed="false">
      <c r="J220" s="0" t="str">
        <f aca="false">LOWER(TRIM(A220))</f>
        <v/>
      </c>
    </row>
    <row r="221" customFormat="false" ht="15" hidden="false" customHeight="false" outlineLevel="0" collapsed="false">
      <c r="J221" s="0" t="str">
        <f aca="false">LOWER(TRIM(A221))</f>
        <v/>
      </c>
    </row>
    <row r="222" customFormat="false" ht="15" hidden="false" customHeight="false" outlineLevel="0" collapsed="false">
      <c r="J222" s="0" t="str">
        <f aca="false">LOWER(TRIM(A222))</f>
        <v/>
      </c>
    </row>
    <row r="223" customFormat="false" ht="15" hidden="false" customHeight="false" outlineLevel="0" collapsed="false">
      <c r="J223" s="0" t="str">
        <f aca="false">LOWER(TRIM(A223))</f>
        <v/>
      </c>
    </row>
    <row r="224" customFormat="false" ht="15" hidden="false" customHeight="false" outlineLevel="0" collapsed="false">
      <c r="J224" s="0" t="str">
        <f aca="false">LOWER(TRIM(A224))</f>
        <v/>
      </c>
    </row>
    <row r="225" customFormat="false" ht="15" hidden="false" customHeight="false" outlineLevel="0" collapsed="false">
      <c r="J225" s="0" t="str">
        <f aca="false">LOWER(TRIM(A225))</f>
        <v/>
      </c>
    </row>
    <row r="226" customFormat="false" ht="15" hidden="false" customHeight="false" outlineLevel="0" collapsed="false">
      <c r="J226" s="0" t="str">
        <f aca="false">LOWER(TRIM(A226))</f>
        <v/>
      </c>
    </row>
    <row r="227" customFormat="false" ht="15" hidden="false" customHeight="false" outlineLevel="0" collapsed="false">
      <c r="J227" s="0" t="str">
        <f aca="false">LOWER(TRIM(A227))</f>
        <v/>
      </c>
    </row>
    <row r="228" customFormat="false" ht="15" hidden="false" customHeight="false" outlineLevel="0" collapsed="false">
      <c r="J228" s="0" t="str">
        <f aca="false">LOWER(TRIM(A228))</f>
        <v/>
      </c>
    </row>
    <row r="229" customFormat="false" ht="15" hidden="false" customHeight="false" outlineLevel="0" collapsed="false">
      <c r="J229" s="0" t="str">
        <f aca="false">LOWER(TRIM(A229))</f>
        <v/>
      </c>
    </row>
    <row r="230" customFormat="false" ht="15" hidden="false" customHeight="false" outlineLevel="0" collapsed="false">
      <c r="J230" s="0" t="str">
        <f aca="false">LOWER(TRIM(A230))</f>
        <v/>
      </c>
    </row>
    <row r="231" customFormat="false" ht="15" hidden="false" customHeight="false" outlineLevel="0" collapsed="false">
      <c r="J231" s="0" t="str">
        <f aca="false">LOWER(TRIM(A231))</f>
        <v/>
      </c>
    </row>
    <row r="232" customFormat="false" ht="15" hidden="false" customHeight="false" outlineLevel="0" collapsed="false">
      <c r="J232" s="0" t="str">
        <f aca="false">LOWER(TRIM(A232))</f>
        <v/>
      </c>
    </row>
    <row r="233" customFormat="false" ht="15" hidden="false" customHeight="false" outlineLevel="0" collapsed="false">
      <c r="J233" s="0" t="str">
        <f aca="false">LOWER(TRIM(A233))</f>
        <v/>
      </c>
    </row>
    <row r="234" customFormat="false" ht="15" hidden="false" customHeight="false" outlineLevel="0" collapsed="false">
      <c r="J234" s="0" t="str">
        <f aca="false">LOWER(TRIM(A234))</f>
        <v/>
      </c>
    </row>
    <row r="235" customFormat="false" ht="15" hidden="false" customHeight="false" outlineLevel="0" collapsed="false">
      <c r="J235" s="0" t="str">
        <f aca="false">LOWER(TRIM(A235))</f>
        <v/>
      </c>
    </row>
    <row r="236" customFormat="false" ht="15" hidden="false" customHeight="false" outlineLevel="0" collapsed="false">
      <c r="J236" s="0" t="str">
        <f aca="false">LOWER(TRIM(A236))</f>
        <v/>
      </c>
    </row>
    <row r="237" customFormat="false" ht="15" hidden="false" customHeight="false" outlineLevel="0" collapsed="false">
      <c r="J237" s="0" t="str">
        <f aca="false">LOWER(TRIM(A237))</f>
        <v/>
      </c>
    </row>
    <row r="238" customFormat="false" ht="15" hidden="false" customHeight="false" outlineLevel="0" collapsed="false">
      <c r="J238" s="0" t="str">
        <f aca="false">LOWER(TRIM(A238))</f>
        <v/>
      </c>
    </row>
    <row r="239" customFormat="false" ht="15" hidden="false" customHeight="false" outlineLevel="0" collapsed="false">
      <c r="J239" s="0" t="str">
        <f aca="false">LOWER(TRIM(A239))</f>
        <v/>
      </c>
    </row>
    <row r="240" customFormat="false" ht="15" hidden="false" customHeight="false" outlineLevel="0" collapsed="false">
      <c r="J240" s="0" t="str">
        <f aca="false">LOWER(TRIM(A240))</f>
        <v/>
      </c>
    </row>
    <row r="241" customFormat="false" ht="15" hidden="false" customHeight="false" outlineLevel="0" collapsed="false">
      <c r="J241" s="0" t="str">
        <f aca="false">LOWER(TRIM(A241))</f>
        <v/>
      </c>
    </row>
    <row r="242" customFormat="false" ht="15" hidden="false" customHeight="false" outlineLevel="0" collapsed="false">
      <c r="J242" s="0" t="str">
        <f aca="false">LOWER(TRIM(A242))</f>
        <v/>
      </c>
    </row>
    <row r="243" customFormat="false" ht="15" hidden="false" customHeight="false" outlineLevel="0" collapsed="false">
      <c r="J243" s="0" t="str">
        <f aca="false">LOWER(TRIM(A243))</f>
        <v/>
      </c>
    </row>
    <row r="244" customFormat="false" ht="15" hidden="false" customHeight="false" outlineLevel="0" collapsed="false">
      <c r="J244" s="0" t="str">
        <f aca="false">LOWER(TRIM(A244))</f>
        <v/>
      </c>
    </row>
    <row r="245" customFormat="false" ht="15" hidden="false" customHeight="false" outlineLevel="0" collapsed="false">
      <c r="J245" s="0" t="str">
        <f aca="false">LOWER(TRIM(A245))</f>
        <v/>
      </c>
    </row>
    <row r="246" customFormat="false" ht="15" hidden="false" customHeight="false" outlineLevel="0" collapsed="false">
      <c r="J246" s="0" t="str">
        <f aca="false">LOWER(TRIM(A246))</f>
        <v/>
      </c>
    </row>
    <row r="247" customFormat="false" ht="15" hidden="false" customHeight="false" outlineLevel="0" collapsed="false">
      <c r="J247" s="0" t="str">
        <f aca="false">LOWER(TRIM(A247))</f>
        <v/>
      </c>
    </row>
    <row r="248" customFormat="false" ht="15" hidden="false" customHeight="false" outlineLevel="0" collapsed="false">
      <c r="J248" s="0" t="str">
        <f aca="false">LOWER(TRIM(A248))</f>
        <v/>
      </c>
    </row>
    <row r="249" customFormat="false" ht="15" hidden="false" customHeight="false" outlineLevel="0" collapsed="false">
      <c r="J249" s="0" t="str">
        <f aca="false">LOWER(TRIM(A249))</f>
        <v/>
      </c>
    </row>
    <row r="250" customFormat="false" ht="15" hidden="false" customHeight="false" outlineLevel="0" collapsed="false">
      <c r="J250" s="0" t="str">
        <f aca="false">LOWER(TRIM(A250))</f>
        <v/>
      </c>
    </row>
    <row r="251" customFormat="false" ht="15" hidden="false" customHeight="false" outlineLevel="0" collapsed="false">
      <c r="J251" s="0" t="str">
        <f aca="false">LOWER(TRIM(A251))</f>
        <v/>
      </c>
    </row>
    <row r="252" customFormat="false" ht="15" hidden="false" customHeight="false" outlineLevel="0" collapsed="false">
      <c r="J252" s="0" t="str">
        <f aca="false">LOWER(TRIM(A252))</f>
        <v/>
      </c>
    </row>
    <row r="253" customFormat="false" ht="15" hidden="false" customHeight="false" outlineLevel="0" collapsed="false">
      <c r="J253" s="0" t="str">
        <f aca="false">LOWER(TRIM(A253))</f>
        <v/>
      </c>
    </row>
    <row r="254" customFormat="false" ht="15" hidden="false" customHeight="false" outlineLevel="0" collapsed="false">
      <c r="J254" s="0" t="str">
        <f aca="false">LOWER(TRIM(A254))</f>
        <v/>
      </c>
    </row>
    <row r="255" customFormat="false" ht="15" hidden="false" customHeight="false" outlineLevel="0" collapsed="false">
      <c r="J255" s="0" t="str">
        <f aca="false">LOWER(TRIM(A255))</f>
        <v/>
      </c>
    </row>
    <row r="256" customFormat="false" ht="15" hidden="false" customHeight="false" outlineLevel="0" collapsed="false">
      <c r="J256" s="0" t="str">
        <f aca="false">LOWER(TRIM(A256))</f>
        <v/>
      </c>
    </row>
    <row r="257" customFormat="false" ht="15" hidden="false" customHeight="false" outlineLevel="0" collapsed="false">
      <c r="J257" s="0" t="str">
        <f aca="false">LOWER(TRIM(A257))</f>
        <v/>
      </c>
    </row>
    <row r="258" customFormat="false" ht="15" hidden="false" customHeight="false" outlineLevel="0" collapsed="false">
      <c r="J258" s="0" t="str">
        <f aca="false">LOWER(TRIM(A258))</f>
        <v/>
      </c>
    </row>
    <row r="259" customFormat="false" ht="15" hidden="false" customHeight="false" outlineLevel="0" collapsed="false">
      <c r="J259" s="0" t="str">
        <f aca="false">LOWER(TRIM(A259))</f>
        <v/>
      </c>
    </row>
    <row r="260" customFormat="false" ht="15" hidden="false" customHeight="false" outlineLevel="0" collapsed="false">
      <c r="J260" s="0" t="str">
        <f aca="false">LOWER(TRIM(A260))</f>
        <v/>
      </c>
    </row>
    <row r="261" customFormat="false" ht="15" hidden="false" customHeight="false" outlineLevel="0" collapsed="false">
      <c r="J261" s="0" t="str">
        <f aca="false">LOWER(TRIM(A261))</f>
        <v/>
      </c>
    </row>
    <row r="262" customFormat="false" ht="15" hidden="false" customHeight="false" outlineLevel="0" collapsed="false">
      <c r="J262" s="0" t="str">
        <f aca="false">LOWER(TRIM(A262))</f>
        <v/>
      </c>
    </row>
    <row r="263" customFormat="false" ht="15" hidden="false" customHeight="false" outlineLevel="0" collapsed="false">
      <c r="J263" s="0" t="str">
        <f aca="false">LOWER(TRIM(A263))</f>
        <v/>
      </c>
    </row>
    <row r="264" customFormat="false" ht="15" hidden="false" customHeight="false" outlineLevel="0" collapsed="false">
      <c r="J264" s="0" t="str">
        <f aca="false">LOWER(TRIM(A264))</f>
        <v/>
      </c>
    </row>
    <row r="265" customFormat="false" ht="15" hidden="false" customHeight="false" outlineLevel="0" collapsed="false">
      <c r="J265" s="0" t="str">
        <f aca="false">LOWER(TRIM(A265))</f>
        <v/>
      </c>
    </row>
    <row r="266" customFormat="false" ht="15" hidden="false" customHeight="false" outlineLevel="0" collapsed="false">
      <c r="J266" s="0" t="str">
        <f aca="false">LOWER(TRIM(A266))</f>
        <v/>
      </c>
    </row>
    <row r="267" customFormat="false" ht="15" hidden="false" customHeight="false" outlineLevel="0" collapsed="false">
      <c r="J267" s="0" t="str">
        <f aca="false">LOWER(TRIM(A267))</f>
        <v/>
      </c>
    </row>
    <row r="268" customFormat="false" ht="15" hidden="false" customHeight="false" outlineLevel="0" collapsed="false">
      <c r="J268" s="0" t="str">
        <f aca="false">LOWER(TRIM(A268))</f>
        <v/>
      </c>
    </row>
    <row r="269" customFormat="false" ht="15" hidden="false" customHeight="false" outlineLevel="0" collapsed="false">
      <c r="J269" s="0" t="str">
        <f aca="false">LOWER(TRIM(A269))</f>
        <v/>
      </c>
    </row>
    <row r="270" customFormat="false" ht="15" hidden="false" customHeight="false" outlineLevel="0" collapsed="false">
      <c r="J270" s="0" t="str">
        <f aca="false">LOWER(TRIM(A270))</f>
        <v/>
      </c>
    </row>
    <row r="271" customFormat="false" ht="15" hidden="false" customHeight="false" outlineLevel="0" collapsed="false">
      <c r="J271" s="0" t="str">
        <f aca="false">LOWER(TRIM(A271))</f>
        <v/>
      </c>
    </row>
    <row r="272" customFormat="false" ht="15" hidden="false" customHeight="false" outlineLevel="0" collapsed="false">
      <c r="J272" s="0" t="str">
        <f aca="false">LOWER(TRIM(A272))</f>
        <v/>
      </c>
    </row>
    <row r="273" customFormat="false" ht="15" hidden="false" customHeight="false" outlineLevel="0" collapsed="false">
      <c r="J273" s="0" t="str">
        <f aca="false">LOWER(TRIM(A273))</f>
        <v/>
      </c>
    </row>
    <row r="274" customFormat="false" ht="15" hidden="false" customHeight="false" outlineLevel="0" collapsed="false">
      <c r="J274" s="0" t="str">
        <f aca="false">LOWER(TRIM(A274))</f>
        <v/>
      </c>
    </row>
    <row r="275" customFormat="false" ht="15" hidden="false" customHeight="false" outlineLevel="0" collapsed="false">
      <c r="J275" s="0" t="str">
        <f aca="false">LOWER(TRIM(A275))</f>
        <v/>
      </c>
    </row>
    <row r="276" customFormat="false" ht="15" hidden="false" customHeight="false" outlineLevel="0" collapsed="false">
      <c r="J276" s="0" t="str">
        <f aca="false">LOWER(TRIM(A276))</f>
        <v/>
      </c>
    </row>
    <row r="277" customFormat="false" ht="15" hidden="false" customHeight="false" outlineLevel="0" collapsed="false">
      <c r="J277" s="0" t="str">
        <f aca="false">LOWER(TRIM(A277))</f>
        <v/>
      </c>
    </row>
    <row r="278" customFormat="false" ht="15" hidden="false" customHeight="false" outlineLevel="0" collapsed="false">
      <c r="J278" s="0" t="str">
        <f aca="false">LOWER(TRIM(A278))</f>
        <v/>
      </c>
    </row>
    <row r="279" customFormat="false" ht="15" hidden="false" customHeight="false" outlineLevel="0" collapsed="false">
      <c r="J279" s="0" t="str">
        <f aca="false">LOWER(TRIM(A279))</f>
        <v/>
      </c>
    </row>
    <row r="280" customFormat="false" ht="15" hidden="false" customHeight="false" outlineLevel="0" collapsed="false">
      <c r="J280" s="0" t="str">
        <f aca="false">LOWER(TRIM(A280))</f>
        <v/>
      </c>
    </row>
    <row r="281" customFormat="false" ht="15" hidden="false" customHeight="false" outlineLevel="0" collapsed="false">
      <c r="J281" s="0" t="str">
        <f aca="false">LOWER(TRIM(A281))</f>
        <v/>
      </c>
    </row>
    <row r="282" customFormat="false" ht="15" hidden="false" customHeight="false" outlineLevel="0" collapsed="false">
      <c r="J282" s="0" t="str">
        <f aca="false">LOWER(TRIM(A282))</f>
        <v/>
      </c>
    </row>
    <row r="283" customFormat="false" ht="15" hidden="false" customHeight="false" outlineLevel="0" collapsed="false">
      <c r="J283" s="0" t="str">
        <f aca="false">LOWER(TRIM(A283))</f>
        <v/>
      </c>
    </row>
    <row r="284" customFormat="false" ht="15" hidden="false" customHeight="false" outlineLevel="0" collapsed="false">
      <c r="J284" s="0" t="str">
        <f aca="false">LOWER(TRIM(A284))</f>
        <v/>
      </c>
    </row>
    <row r="285" customFormat="false" ht="15" hidden="false" customHeight="false" outlineLevel="0" collapsed="false">
      <c r="J285" s="0" t="str">
        <f aca="false">LOWER(TRIM(A285))</f>
        <v/>
      </c>
    </row>
    <row r="286" customFormat="false" ht="15" hidden="false" customHeight="false" outlineLevel="0" collapsed="false">
      <c r="J286" s="0" t="str">
        <f aca="false">LOWER(TRIM(A286))</f>
        <v/>
      </c>
    </row>
    <row r="287" customFormat="false" ht="15" hidden="false" customHeight="false" outlineLevel="0" collapsed="false">
      <c r="J287" s="0" t="str">
        <f aca="false">LOWER(TRIM(A287))</f>
        <v/>
      </c>
    </row>
    <row r="288" customFormat="false" ht="15" hidden="false" customHeight="false" outlineLevel="0" collapsed="false">
      <c r="J288" s="0" t="str">
        <f aca="false">LOWER(TRIM(A288))</f>
        <v/>
      </c>
    </row>
    <row r="289" customFormat="false" ht="15" hidden="false" customHeight="false" outlineLevel="0" collapsed="false">
      <c r="J289" s="0" t="str">
        <f aca="false">LOWER(TRIM(A289))</f>
        <v/>
      </c>
    </row>
    <row r="290" customFormat="false" ht="15" hidden="false" customHeight="false" outlineLevel="0" collapsed="false">
      <c r="J290" s="0" t="str">
        <f aca="false">LOWER(TRIM(A290))</f>
        <v/>
      </c>
    </row>
    <row r="291" customFormat="false" ht="15" hidden="false" customHeight="false" outlineLevel="0" collapsed="false">
      <c r="J291" s="0" t="str">
        <f aca="false">LOWER(TRIM(A291))</f>
        <v/>
      </c>
    </row>
    <row r="292" customFormat="false" ht="15" hidden="false" customHeight="false" outlineLevel="0" collapsed="false">
      <c r="J292" s="0" t="str">
        <f aca="false">LOWER(TRIM(A292))</f>
        <v/>
      </c>
    </row>
    <row r="293" customFormat="false" ht="15" hidden="false" customHeight="false" outlineLevel="0" collapsed="false">
      <c r="J293" s="0" t="str">
        <f aca="false">LOWER(TRIM(A293))</f>
        <v/>
      </c>
    </row>
    <row r="294" customFormat="false" ht="15" hidden="false" customHeight="false" outlineLevel="0" collapsed="false">
      <c r="J294" s="0" t="str">
        <f aca="false">LOWER(TRIM(A294))</f>
        <v/>
      </c>
    </row>
    <row r="295" customFormat="false" ht="15" hidden="false" customHeight="false" outlineLevel="0" collapsed="false">
      <c r="J295" s="0" t="str">
        <f aca="false">LOWER(TRIM(A295))</f>
        <v/>
      </c>
    </row>
    <row r="296" customFormat="false" ht="15" hidden="false" customHeight="false" outlineLevel="0" collapsed="false">
      <c r="J296" s="0" t="str">
        <f aca="false">LOWER(TRIM(A296))</f>
        <v/>
      </c>
    </row>
    <row r="297" customFormat="false" ht="15" hidden="false" customHeight="false" outlineLevel="0" collapsed="false">
      <c r="J297" s="0" t="str">
        <f aca="false">LOWER(TRIM(A297))</f>
        <v/>
      </c>
    </row>
    <row r="298" customFormat="false" ht="15" hidden="false" customHeight="false" outlineLevel="0" collapsed="false">
      <c r="J298" s="0" t="str">
        <f aca="false">LOWER(TRIM(A298))</f>
        <v/>
      </c>
    </row>
    <row r="299" customFormat="false" ht="15" hidden="false" customHeight="false" outlineLevel="0" collapsed="false">
      <c r="J299" s="0" t="str">
        <f aca="false">LOWER(TRIM(A299))</f>
        <v/>
      </c>
    </row>
    <row r="300" customFormat="false" ht="15" hidden="false" customHeight="false" outlineLevel="0" collapsed="false">
      <c r="J300" s="0" t="str">
        <f aca="false">LOWER(TRIM(A300))</f>
        <v/>
      </c>
    </row>
    <row r="301" customFormat="false" ht="15" hidden="false" customHeight="false" outlineLevel="0" collapsed="false">
      <c r="J301" s="0" t="str">
        <f aca="false">LOWER(TRIM(A301))</f>
        <v/>
      </c>
    </row>
    <row r="302" customFormat="false" ht="15" hidden="false" customHeight="false" outlineLevel="0" collapsed="false">
      <c r="J302" s="0" t="str">
        <f aca="false">LOWER(TRIM(A302))</f>
        <v/>
      </c>
    </row>
    <row r="303" customFormat="false" ht="15" hidden="false" customHeight="false" outlineLevel="0" collapsed="false">
      <c r="J303" s="0" t="str">
        <f aca="false">LOWER(TRIM(A303))</f>
        <v/>
      </c>
    </row>
    <row r="304" customFormat="false" ht="15" hidden="false" customHeight="false" outlineLevel="0" collapsed="false">
      <c r="J304" s="0" t="str">
        <f aca="false">LOWER(TRIM(A304))</f>
        <v/>
      </c>
    </row>
    <row r="305" customFormat="false" ht="15" hidden="false" customHeight="false" outlineLevel="0" collapsed="false">
      <c r="J305" s="0" t="str">
        <f aca="false">LOWER(TRIM(A305))</f>
        <v/>
      </c>
    </row>
    <row r="306" customFormat="false" ht="15" hidden="false" customHeight="false" outlineLevel="0" collapsed="false">
      <c r="J306" s="0" t="str">
        <f aca="false">LOWER(TRIM(A306))</f>
        <v/>
      </c>
    </row>
    <row r="307" customFormat="false" ht="15" hidden="false" customHeight="false" outlineLevel="0" collapsed="false">
      <c r="J307" s="0" t="str">
        <f aca="false">LOWER(TRIM(A307))</f>
        <v/>
      </c>
    </row>
    <row r="308" customFormat="false" ht="15" hidden="false" customHeight="false" outlineLevel="0" collapsed="false">
      <c r="J308" s="0" t="str">
        <f aca="false">LOWER(TRIM(A308))</f>
        <v/>
      </c>
    </row>
    <row r="309" customFormat="false" ht="15" hidden="false" customHeight="false" outlineLevel="0" collapsed="false">
      <c r="J309" s="0" t="str">
        <f aca="false">LOWER(TRIM(A309))</f>
        <v/>
      </c>
    </row>
    <row r="310" customFormat="false" ht="15" hidden="false" customHeight="false" outlineLevel="0" collapsed="false">
      <c r="J310" s="0" t="str">
        <f aca="false">LOWER(TRIM(A310))</f>
        <v/>
      </c>
    </row>
    <row r="311" customFormat="false" ht="15" hidden="false" customHeight="false" outlineLevel="0" collapsed="false">
      <c r="J311" s="0" t="str">
        <f aca="false">LOWER(TRIM(A311))</f>
        <v/>
      </c>
    </row>
    <row r="312" customFormat="false" ht="15" hidden="false" customHeight="false" outlineLevel="0" collapsed="false">
      <c r="J312" s="0" t="str">
        <f aca="false">LOWER(TRIM(A312))</f>
        <v/>
      </c>
    </row>
    <row r="313" customFormat="false" ht="15" hidden="false" customHeight="false" outlineLevel="0" collapsed="false">
      <c r="J313" s="0" t="str">
        <f aca="false">LOWER(TRIM(A313))</f>
        <v/>
      </c>
    </row>
    <row r="314" customFormat="false" ht="15" hidden="false" customHeight="false" outlineLevel="0" collapsed="false">
      <c r="J314" s="0" t="str">
        <f aca="false">LOWER(TRIM(A314))</f>
        <v/>
      </c>
    </row>
    <row r="315" customFormat="false" ht="15" hidden="false" customHeight="false" outlineLevel="0" collapsed="false">
      <c r="J315" s="0" t="str">
        <f aca="false">LOWER(TRIM(A315))</f>
        <v/>
      </c>
    </row>
    <row r="316" customFormat="false" ht="15" hidden="false" customHeight="false" outlineLevel="0" collapsed="false">
      <c r="J316" s="0" t="str">
        <f aca="false">LOWER(TRIM(A316))</f>
        <v/>
      </c>
    </row>
    <row r="317" customFormat="false" ht="15" hidden="false" customHeight="false" outlineLevel="0" collapsed="false">
      <c r="J317" s="0" t="str">
        <f aca="false">LOWER(TRIM(A317))</f>
        <v/>
      </c>
    </row>
    <row r="318" customFormat="false" ht="15" hidden="false" customHeight="false" outlineLevel="0" collapsed="false">
      <c r="J318" s="0" t="str">
        <f aca="false">LOWER(TRIM(A318))</f>
        <v/>
      </c>
    </row>
    <row r="319" customFormat="false" ht="15" hidden="false" customHeight="false" outlineLevel="0" collapsed="false">
      <c r="J319" s="0" t="str">
        <f aca="false">LOWER(TRIM(A319))</f>
        <v/>
      </c>
    </row>
    <row r="320" customFormat="false" ht="15" hidden="false" customHeight="false" outlineLevel="0" collapsed="false">
      <c r="J320" s="0" t="str">
        <f aca="false">LOWER(TRIM(A320))</f>
        <v/>
      </c>
    </row>
    <row r="321" customFormat="false" ht="15" hidden="false" customHeight="false" outlineLevel="0" collapsed="false">
      <c r="J321" s="0" t="str">
        <f aca="false">LOWER(TRIM(A321))</f>
        <v/>
      </c>
    </row>
    <row r="322" customFormat="false" ht="15" hidden="false" customHeight="false" outlineLevel="0" collapsed="false">
      <c r="J322" s="0" t="str">
        <f aca="false">LOWER(TRIM(A322))</f>
        <v/>
      </c>
    </row>
    <row r="323" customFormat="false" ht="15" hidden="false" customHeight="false" outlineLevel="0" collapsed="false">
      <c r="J323" s="0" t="str">
        <f aca="false">LOWER(TRIM(A323))</f>
        <v/>
      </c>
    </row>
    <row r="324" customFormat="false" ht="15" hidden="false" customHeight="false" outlineLevel="0" collapsed="false">
      <c r="J324" s="0" t="str">
        <f aca="false">LOWER(TRIM(A324))</f>
        <v/>
      </c>
    </row>
    <row r="325" customFormat="false" ht="15" hidden="false" customHeight="false" outlineLevel="0" collapsed="false">
      <c r="J325" s="0" t="str">
        <f aca="false">LOWER(TRIM(A325))</f>
        <v/>
      </c>
    </row>
    <row r="326" customFormat="false" ht="15" hidden="false" customHeight="false" outlineLevel="0" collapsed="false">
      <c r="J326" s="0" t="str">
        <f aca="false">LOWER(TRIM(A326))</f>
        <v/>
      </c>
    </row>
    <row r="327" customFormat="false" ht="15" hidden="false" customHeight="false" outlineLevel="0" collapsed="false">
      <c r="J327" s="0" t="str">
        <f aca="false">LOWER(TRIM(A327))</f>
        <v/>
      </c>
    </row>
    <row r="328" customFormat="false" ht="15" hidden="false" customHeight="false" outlineLevel="0" collapsed="false">
      <c r="J328" s="0" t="str">
        <f aca="false">LOWER(TRIM(A328))</f>
        <v/>
      </c>
    </row>
    <row r="329" customFormat="false" ht="15" hidden="false" customHeight="false" outlineLevel="0" collapsed="false">
      <c r="J329" s="0" t="str">
        <f aca="false">LOWER(TRIM(A329))</f>
        <v/>
      </c>
    </row>
    <row r="330" customFormat="false" ht="15" hidden="false" customHeight="false" outlineLevel="0" collapsed="false">
      <c r="J330" s="0" t="str">
        <f aca="false">LOWER(TRIM(A330))</f>
        <v/>
      </c>
    </row>
    <row r="331" customFormat="false" ht="15" hidden="false" customHeight="false" outlineLevel="0" collapsed="false">
      <c r="J331" s="0" t="str">
        <f aca="false">LOWER(TRIM(A331))</f>
        <v/>
      </c>
    </row>
    <row r="332" customFormat="false" ht="15" hidden="false" customHeight="false" outlineLevel="0" collapsed="false">
      <c r="J332" s="0" t="str">
        <f aca="false">LOWER(TRIM(A332))</f>
        <v/>
      </c>
    </row>
    <row r="333" customFormat="false" ht="15" hidden="false" customHeight="false" outlineLevel="0" collapsed="false">
      <c r="J333" s="0" t="str">
        <f aca="false">LOWER(TRIM(A333))</f>
        <v/>
      </c>
    </row>
    <row r="334" customFormat="false" ht="15" hidden="false" customHeight="false" outlineLevel="0" collapsed="false">
      <c r="J334" s="0" t="str">
        <f aca="false">LOWER(TRIM(A334))</f>
        <v/>
      </c>
    </row>
    <row r="335" customFormat="false" ht="15" hidden="false" customHeight="false" outlineLevel="0" collapsed="false">
      <c r="J335" s="0" t="str">
        <f aca="false">LOWER(TRIM(A335))</f>
        <v/>
      </c>
    </row>
    <row r="336" customFormat="false" ht="15" hidden="false" customHeight="false" outlineLevel="0" collapsed="false">
      <c r="J336" s="0" t="str">
        <f aca="false">LOWER(TRIM(A336))</f>
        <v/>
      </c>
    </row>
    <row r="337" customFormat="false" ht="15" hidden="false" customHeight="false" outlineLevel="0" collapsed="false">
      <c r="J337" s="0" t="str">
        <f aca="false">LOWER(TRIM(A337))</f>
        <v/>
      </c>
    </row>
    <row r="338" customFormat="false" ht="15" hidden="false" customHeight="false" outlineLevel="0" collapsed="false">
      <c r="J338" s="0" t="str">
        <f aca="false">LOWER(TRIM(A338))</f>
        <v/>
      </c>
    </row>
    <row r="339" customFormat="false" ht="15" hidden="false" customHeight="false" outlineLevel="0" collapsed="false">
      <c r="J339" s="0" t="str">
        <f aca="false">LOWER(TRIM(A339))</f>
        <v/>
      </c>
    </row>
    <row r="340" customFormat="false" ht="15" hidden="false" customHeight="false" outlineLevel="0" collapsed="false">
      <c r="J340" s="0" t="str">
        <f aca="false">LOWER(TRIM(A340))</f>
        <v/>
      </c>
    </row>
    <row r="341" customFormat="false" ht="15" hidden="false" customHeight="false" outlineLevel="0" collapsed="false">
      <c r="J341" s="0" t="str">
        <f aca="false">LOWER(TRIM(A341))</f>
        <v/>
      </c>
    </row>
    <row r="342" customFormat="false" ht="15" hidden="false" customHeight="false" outlineLevel="0" collapsed="false">
      <c r="J342" s="0" t="str">
        <f aca="false">LOWER(TRIM(A342))</f>
        <v/>
      </c>
    </row>
    <row r="343" customFormat="false" ht="15" hidden="false" customHeight="false" outlineLevel="0" collapsed="false">
      <c r="J343" s="0" t="str">
        <f aca="false">LOWER(TRIM(A343))</f>
        <v/>
      </c>
    </row>
    <row r="344" customFormat="false" ht="15" hidden="false" customHeight="false" outlineLevel="0" collapsed="false">
      <c r="J344" s="0" t="str">
        <f aca="false">LOWER(TRIM(A344))</f>
        <v/>
      </c>
    </row>
    <row r="345" customFormat="false" ht="15" hidden="false" customHeight="false" outlineLevel="0" collapsed="false">
      <c r="J345" s="0" t="str">
        <f aca="false">LOWER(TRIM(A345))</f>
        <v/>
      </c>
    </row>
    <row r="346" customFormat="false" ht="15" hidden="false" customHeight="false" outlineLevel="0" collapsed="false">
      <c r="J346" s="0" t="str">
        <f aca="false">LOWER(TRIM(A346))</f>
        <v/>
      </c>
    </row>
    <row r="347" customFormat="false" ht="15" hidden="false" customHeight="false" outlineLevel="0" collapsed="false">
      <c r="J347" s="0" t="str">
        <f aca="false">LOWER(TRIM(A347))</f>
        <v/>
      </c>
    </row>
    <row r="348" customFormat="false" ht="15" hidden="false" customHeight="false" outlineLevel="0" collapsed="false">
      <c r="J348" s="0" t="str">
        <f aca="false">LOWER(TRIM(A348))</f>
        <v/>
      </c>
    </row>
    <row r="349" customFormat="false" ht="15" hidden="false" customHeight="false" outlineLevel="0" collapsed="false">
      <c r="J349" s="0" t="str">
        <f aca="false">LOWER(TRIM(A349))</f>
        <v/>
      </c>
    </row>
    <row r="350" customFormat="false" ht="15" hidden="false" customHeight="false" outlineLevel="0" collapsed="false">
      <c r="J350" s="0" t="str">
        <f aca="false">LOWER(TRIM(A350))</f>
        <v/>
      </c>
    </row>
    <row r="351" customFormat="false" ht="15" hidden="false" customHeight="false" outlineLevel="0" collapsed="false">
      <c r="J351" s="0" t="str">
        <f aca="false">LOWER(TRIM(A351))</f>
        <v/>
      </c>
    </row>
    <row r="352" customFormat="false" ht="15" hidden="false" customHeight="false" outlineLevel="0" collapsed="false">
      <c r="J352" s="0" t="str">
        <f aca="false">LOWER(TRIM(A352))</f>
        <v/>
      </c>
    </row>
    <row r="353" customFormat="false" ht="15" hidden="false" customHeight="false" outlineLevel="0" collapsed="false">
      <c r="J353" s="0" t="str">
        <f aca="false">LOWER(TRIM(A353))</f>
        <v/>
      </c>
    </row>
    <row r="354" customFormat="false" ht="15" hidden="false" customHeight="false" outlineLevel="0" collapsed="false">
      <c r="J354" s="0" t="str">
        <f aca="false">LOWER(TRIM(A354))</f>
        <v/>
      </c>
    </row>
    <row r="355" customFormat="false" ht="15" hidden="false" customHeight="false" outlineLevel="0" collapsed="false">
      <c r="J355" s="0" t="str">
        <f aca="false">LOWER(TRIM(A355))</f>
        <v/>
      </c>
    </row>
    <row r="356" customFormat="false" ht="15" hidden="false" customHeight="false" outlineLevel="0" collapsed="false">
      <c r="J356" s="0" t="str">
        <f aca="false">LOWER(TRIM(A356))</f>
        <v/>
      </c>
    </row>
    <row r="357" customFormat="false" ht="15" hidden="false" customHeight="false" outlineLevel="0" collapsed="false">
      <c r="J357" s="0" t="str">
        <f aca="false">LOWER(TRIM(A357))</f>
        <v/>
      </c>
    </row>
    <row r="358" customFormat="false" ht="15" hidden="false" customHeight="false" outlineLevel="0" collapsed="false">
      <c r="J358" s="0" t="str">
        <f aca="false">LOWER(TRIM(A358))</f>
        <v/>
      </c>
    </row>
    <row r="359" customFormat="false" ht="15" hidden="false" customHeight="false" outlineLevel="0" collapsed="false">
      <c r="J359" s="0" t="str">
        <f aca="false">LOWER(TRIM(A359))</f>
        <v/>
      </c>
    </row>
    <row r="360" customFormat="false" ht="15" hidden="false" customHeight="false" outlineLevel="0" collapsed="false">
      <c r="J360" s="0" t="str">
        <f aca="false">LOWER(TRIM(A360))</f>
        <v/>
      </c>
    </row>
    <row r="361" customFormat="false" ht="15" hidden="false" customHeight="false" outlineLevel="0" collapsed="false">
      <c r="J361" s="0" t="str">
        <f aca="false">LOWER(TRIM(A361))</f>
        <v/>
      </c>
    </row>
    <row r="362" customFormat="false" ht="15" hidden="false" customHeight="false" outlineLevel="0" collapsed="false">
      <c r="J362" s="0" t="str">
        <f aca="false">LOWER(TRIM(A362))</f>
        <v/>
      </c>
    </row>
    <row r="363" customFormat="false" ht="15" hidden="false" customHeight="false" outlineLevel="0" collapsed="false">
      <c r="J363" s="0" t="str">
        <f aca="false">LOWER(TRIM(A363))</f>
        <v/>
      </c>
    </row>
    <row r="364" customFormat="false" ht="15" hidden="false" customHeight="false" outlineLevel="0" collapsed="false">
      <c r="J364" s="0" t="str">
        <f aca="false">LOWER(TRIM(A364))</f>
        <v/>
      </c>
    </row>
    <row r="365" customFormat="false" ht="15" hidden="false" customHeight="false" outlineLevel="0" collapsed="false">
      <c r="J365" s="0" t="str">
        <f aca="false">LOWER(TRIM(A365))</f>
        <v/>
      </c>
    </row>
    <row r="366" customFormat="false" ht="15" hidden="false" customHeight="false" outlineLevel="0" collapsed="false">
      <c r="J366" s="0" t="str">
        <f aca="false">LOWER(TRIM(A366))</f>
        <v/>
      </c>
    </row>
    <row r="367" customFormat="false" ht="15" hidden="false" customHeight="false" outlineLevel="0" collapsed="false">
      <c r="J367" s="0" t="str">
        <f aca="false">LOWER(TRIM(A367))</f>
        <v/>
      </c>
    </row>
    <row r="368" customFormat="false" ht="15" hidden="false" customHeight="false" outlineLevel="0" collapsed="false">
      <c r="J368" s="0" t="str">
        <f aca="false">LOWER(TRIM(A368))</f>
        <v/>
      </c>
    </row>
    <row r="369" customFormat="false" ht="15" hidden="false" customHeight="false" outlineLevel="0" collapsed="false">
      <c r="J369" s="0" t="str">
        <f aca="false">LOWER(TRIM(A369))</f>
        <v/>
      </c>
    </row>
    <row r="370" customFormat="false" ht="15" hidden="false" customHeight="false" outlineLevel="0" collapsed="false">
      <c r="J370" s="0" t="str">
        <f aca="false">LOWER(TRIM(A370))</f>
        <v/>
      </c>
    </row>
    <row r="371" customFormat="false" ht="15" hidden="false" customHeight="false" outlineLevel="0" collapsed="false">
      <c r="J371" s="0" t="str">
        <f aca="false">LOWER(TRIM(A371))</f>
        <v/>
      </c>
    </row>
    <row r="372" customFormat="false" ht="15" hidden="false" customHeight="false" outlineLevel="0" collapsed="false">
      <c r="J372" s="0" t="str">
        <f aca="false">LOWER(TRIM(A372))</f>
        <v/>
      </c>
    </row>
    <row r="373" customFormat="false" ht="15" hidden="false" customHeight="false" outlineLevel="0" collapsed="false">
      <c r="J373" s="0" t="str">
        <f aca="false">LOWER(TRIM(A373))</f>
        <v/>
      </c>
    </row>
    <row r="374" customFormat="false" ht="15" hidden="false" customHeight="false" outlineLevel="0" collapsed="false">
      <c r="J374" s="0" t="str">
        <f aca="false">LOWER(TRIM(A374))</f>
        <v/>
      </c>
    </row>
    <row r="375" customFormat="false" ht="15" hidden="false" customHeight="false" outlineLevel="0" collapsed="false">
      <c r="J375" s="0" t="str">
        <f aca="false">LOWER(TRIM(A375))</f>
        <v/>
      </c>
    </row>
    <row r="376" customFormat="false" ht="15" hidden="false" customHeight="false" outlineLevel="0" collapsed="false">
      <c r="J376" s="0" t="str">
        <f aca="false">LOWER(TRIM(A376))</f>
        <v/>
      </c>
    </row>
    <row r="377" customFormat="false" ht="15" hidden="false" customHeight="false" outlineLevel="0" collapsed="false">
      <c r="J377" s="0" t="str">
        <f aca="false">LOWER(TRIM(A377))</f>
        <v/>
      </c>
    </row>
    <row r="378" customFormat="false" ht="15" hidden="false" customHeight="false" outlineLevel="0" collapsed="false">
      <c r="J378" s="0" t="str">
        <f aca="false">LOWER(TRIM(A378))</f>
        <v/>
      </c>
    </row>
    <row r="379" customFormat="false" ht="15" hidden="false" customHeight="false" outlineLevel="0" collapsed="false">
      <c r="J379" s="0" t="str">
        <f aca="false">LOWER(TRIM(A379))</f>
        <v/>
      </c>
    </row>
    <row r="380" customFormat="false" ht="15" hidden="false" customHeight="false" outlineLevel="0" collapsed="false">
      <c r="J380" s="0" t="str">
        <f aca="false">LOWER(TRIM(A380))</f>
        <v/>
      </c>
    </row>
    <row r="381" customFormat="false" ht="15" hidden="false" customHeight="false" outlineLevel="0" collapsed="false">
      <c r="J381" s="0" t="str">
        <f aca="false">LOWER(TRIM(A381))</f>
        <v/>
      </c>
    </row>
    <row r="382" customFormat="false" ht="15" hidden="false" customHeight="false" outlineLevel="0" collapsed="false">
      <c r="J382" s="0" t="str">
        <f aca="false">LOWER(TRIM(A382))</f>
        <v/>
      </c>
    </row>
    <row r="383" customFormat="false" ht="15" hidden="false" customHeight="false" outlineLevel="0" collapsed="false">
      <c r="J383" s="0" t="str">
        <f aca="false">LOWER(TRIM(A383))</f>
        <v/>
      </c>
    </row>
    <row r="384" customFormat="false" ht="15" hidden="false" customHeight="false" outlineLevel="0" collapsed="false">
      <c r="J384" s="0" t="str">
        <f aca="false">LOWER(TRIM(A384))</f>
        <v/>
      </c>
    </row>
    <row r="385" customFormat="false" ht="15" hidden="false" customHeight="false" outlineLevel="0" collapsed="false">
      <c r="J385" s="0" t="str">
        <f aca="false">LOWER(TRIM(A385))</f>
        <v/>
      </c>
    </row>
    <row r="386" customFormat="false" ht="15" hidden="false" customHeight="false" outlineLevel="0" collapsed="false">
      <c r="J386" s="0" t="str">
        <f aca="false">LOWER(TRIM(A386))</f>
        <v/>
      </c>
    </row>
    <row r="387" customFormat="false" ht="15" hidden="false" customHeight="false" outlineLevel="0" collapsed="false">
      <c r="J387" s="0" t="str">
        <f aca="false">LOWER(TRIM(A387))</f>
        <v/>
      </c>
    </row>
    <row r="388" customFormat="false" ht="15" hidden="false" customHeight="false" outlineLevel="0" collapsed="false">
      <c r="J388" s="0" t="str">
        <f aca="false">LOWER(TRIM(A388))</f>
        <v/>
      </c>
    </row>
    <row r="389" customFormat="false" ht="15" hidden="false" customHeight="false" outlineLevel="0" collapsed="false">
      <c r="J389" s="0" t="str">
        <f aca="false">LOWER(TRIM(A389))</f>
        <v/>
      </c>
    </row>
    <row r="390" customFormat="false" ht="15" hidden="false" customHeight="false" outlineLevel="0" collapsed="false">
      <c r="J390" s="0" t="str">
        <f aca="false">LOWER(TRIM(A390))</f>
        <v/>
      </c>
    </row>
    <row r="391" customFormat="false" ht="15" hidden="false" customHeight="false" outlineLevel="0" collapsed="false">
      <c r="J391" s="0" t="str">
        <f aca="false">LOWER(TRIM(A391))</f>
        <v/>
      </c>
    </row>
    <row r="392" customFormat="false" ht="15" hidden="false" customHeight="false" outlineLevel="0" collapsed="false">
      <c r="J392" s="0" t="str">
        <f aca="false">LOWER(TRIM(A392))</f>
        <v/>
      </c>
    </row>
    <row r="393" customFormat="false" ht="15" hidden="false" customHeight="false" outlineLevel="0" collapsed="false">
      <c r="J393" s="0" t="str">
        <f aca="false">LOWER(TRIM(A393))</f>
        <v/>
      </c>
    </row>
    <row r="394" customFormat="false" ht="15" hidden="false" customHeight="false" outlineLevel="0" collapsed="false">
      <c r="J394" s="0" t="str">
        <f aca="false">LOWER(TRIM(A394))</f>
        <v/>
      </c>
    </row>
    <row r="395" customFormat="false" ht="15" hidden="false" customHeight="false" outlineLevel="0" collapsed="false">
      <c r="J395" s="0" t="str">
        <f aca="false">LOWER(TRIM(A395))</f>
        <v/>
      </c>
    </row>
    <row r="396" customFormat="false" ht="15" hidden="false" customHeight="false" outlineLevel="0" collapsed="false">
      <c r="J396" s="0" t="str">
        <f aca="false">LOWER(TRIM(A396))</f>
        <v/>
      </c>
    </row>
    <row r="397" customFormat="false" ht="15" hidden="false" customHeight="false" outlineLevel="0" collapsed="false">
      <c r="J397" s="0" t="str">
        <f aca="false">LOWER(TRIM(A397))</f>
        <v/>
      </c>
    </row>
    <row r="398" customFormat="false" ht="15" hidden="false" customHeight="false" outlineLevel="0" collapsed="false">
      <c r="J398" s="0" t="str">
        <f aca="false">LOWER(TRIM(A398))</f>
        <v/>
      </c>
    </row>
    <row r="399" customFormat="false" ht="15" hidden="false" customHeight="false" outlineLevel="0" collapsed="false">
      <c r="J399" s="0" t="str">
        <f aca="false">LOWER(TRIM(A399))</f>
        <v/>
      </c>
    </row>
    <row r="400" customFormat="false" ht="15" hidden="false" customHeight="false" outlineLevel="0" collapsed="false">
      <c r="J400" s="0" t="str">
        <f aca="false">LOWER(TRIM(A400))</f>
        <v/>
      </c>
    </row>
    <row r="401" customFormat="false" ht="15" hidden="false" customHeight="false" outlineLevel="0" collapsed="false">
      <c r="J401" s="0" t="str">
        <f aca="false">LOWER(TRIM(A401))</f>
        <v/>
      </c>
    </row>
    <row r="402" customFormat="false" ht="15" hidden="false" customHeight="false" outlineLevel="0" collapsed="false">
      <c r="J402" s="0" t="str">
        <f aca="false">LOWER(TRIM(A402))</f>
        <v/>
      </c>
    </row>
    <row r="403" customFormat="false" ht="15" hidden="false" customHeight="false" outlineLevel="0" collapsed="false">
      <c r="J403" s="0" t="str">
        <f aca="false">LOWER(TRIM(A403))</f>
        <v/>
      </c>
    </row>
    <row r="404" customFormat="false" ht="15" hidden="false" customHeight="false" outlineLevel="0" collapsed="false">
      <c r="J404" s="0" t="str">
        <f aca="false">LOWER(TRIM(A404))</f>
        <v/>
      </c>
    </row>
    <row r="405" customFormat="false" ht="15" hidden="false" customHeight="false" outlineLevel="0" collapsed="false">
      <c r="J405" s="0" t="str">
        <f aca="false">LOWER(TRIM(A405))</f>
        <v/>
      </c>
    </row>
    <row r="406" customFormat="false" ht="15" hidden="false" customHeight="false" outlineLevel="0" collapsed="false">
      <c r="J406" s="0" t="str">
        <f aca="false">LOWER(TRIM(A406))</f>
        <v/>
      </c>
    </row>
    <row r="407" customFormat="false" ht="15" hidden="false" customHeight="false" outlineLevel="0" collapsed="false">
      <c r="J407" s="0" t="str">
        <f aca="false">LOWER(TRIM(A407))</f>
        <v/>
      </c>
    </row>
    <row r="408" customFormat="false" ht="15" hidden="false" customHeight="false" outlineLevel="0" collapsed="false">
      <c r="J408" s="0" t="str">
        <f aca="false">LOWER(TRIM(A408))</f>
        <v/>
      </c>
    </row>
    <row r="409" customFormat="false" ht="15" hidden="false" customHeight="false" outlineLevel="0" collapsed="false">
      <c r="J409" s="0" t="str">
        <f aca="false">LOWER(TRIM(A409))</f>
        <v/>
      </c>
    </row>
    <row r="410" customFormat="false" ht="15" hidden="false" customHeight="false" outlineLevel="0" collapsed="false">
      <c r="J410" s="0" t="str">
        <f aca="false">LOWER(TRIM(A410))</f>
        <v/>
      </c>
    </row>
    <row r="411" customFormat="false" ht="15" hidden="false" customHeight="false" outlineLevel="0" collapsed="false">
      <c r="J411" s="0" t="str">
        <f aca="false">LOWER(TRIM(A411))</f>
        <v/>
      </c>
    </row>
    <row r="412" customFormat="false" ht="15" hidden="false" customHeight="false" outlineLevel="0" collapsed="false">
      <c r="J412" s="0" t="str">
        <f aca="false">LOWER(TRIM(A412))</f>
        <v/>
      </c>
    </row>
    <row r="413" customFormat="false" ht="15" hidden="false" customHeight="false" outlineLevel="0" collapsed="false">
      <c r="J413" s="0" t="str">
        <f aca="false">LOWER(TRIM(A413))</f>
        <v/>
      </c>
    </row>
    <row r="414" customFormat="false" ht="15" hidden="false" customHeight="false" outlineLevel="0" collapsed="false">
      <c r="J414" s="0" t="str">
        <f aca="false">LOWER(TRIM(A414))</f>
        <v/>
      </c>
    </row>
    <row r="415" customFormat="false" ht="15" hidden="false" customHeight="false" outlineLevel="0" collapsed="false">
      <c r="J415" s="0" t="str">
        <f aca="false">LOWER(TRIM(A415))</f>
        <v/>
      </c>
    </row>
    <row r="416" customFormat="false" ht="15" hidden="false" customHeight="false" outlineLevel="0" collapsed="false">
      <c r="J416" s="0" t="str">
        <f aca="false">LOWER(TRIM(A416))</f>
        <v/>
      </c>
    </row>
    <row r="417" customFormat="false" ht="15" hidden="false" customHeight="false" outlineLevel="0" collapsed="false">
      <c r="J417" s="0" t="str">
        <f aca="false">LOWER(TRIM(A417))</f>
        <v/>
      </c>
    </row>
    <row r="418" customFormat="false" ht="15" hidden="false" customHeight="false" outlineLevel="0" collapsed="false">
      <c r="J418" s="0" t="str">
        <f aca="false">LOWER(TRIM(A418))</f>
        <v/>
      </c>
    </row>
    <row r="419" customFormat="false" ht="15" hidden="false" customHeight="false" outlineLevel="0" collapsed="false">
      <c r="J419" s="0" t="str">
        <f aca="false">LOWER(TRIM(A419))</f>
        <v/>
      </c>
    </row>
    <row r="420" customFormat="false" ht="15" hidden="false" customHeight="false" outlineLevel="0" collapsed="false">
      <c r="J420" s="0" t="str">
        <f aca="false">LOWER(TRIM(A420))</f>
        <v/>
      </c>
    </row>
    <row r="421" customFormat="false" ht="15" hidden="false" customHeight="false" outlineLevel="0" collapsed="false">
      <c r="J421" s="0" t="str">
        <f aca="false">LOWER(TRIM(A421))</f>
        <v/>
      </c>
    </row>
    <row r="422" customFormat="false" ht="15" hidden="false" customHeight="false" outlineLevel="0" collapsed="false">
      <c r="J422" s="0" t="str">
        <f aca="false">LOWER(TRIM(A422))</f>
        <v/>
      </c>
    </row>
    <row r="423" customFormat="false" ht="15" hidden="false" customHeight="false" outlineLevel="0" collapsed="false">
      <c r="J423" s="0" t="str">
        <f aca="false">LOWER(TRIM(A42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A1:IV6553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" t="s">
        <v>11605</v>
      </c>
    </row>
    <row r="2" customFormat="false" ht="15.75" hidden="false" customHeight="false" outlineLevel="0" collapsed="false">
      <c r="A2" s="17" t="s">
        <v>11606</v>
      </c>
    </row>
    <row r="3" customFormat="false" ht="15.75" hidden="false" customHeight="false" outlineLevel="0" collapsed="false">
      <c r="A3" s="17" t="s">
        <v>11607</v>
      </c>
    </row>
    <row r="4" customFormat="false" ht="15.75" hidden="false" customHeight="false" outlineLevel="0" collapsed="false">
      <c r="A4" s="17" t="s">
        <v>11608</v>
      </c>
    </row>
    <row r="5" customFormat="false" ht="15.75" hidden="false" customHeight="false" outlineLevel="0" collapsed="false">
      <c r="A5" s="17" t="s">
        <v>11609</v>
      </c>
    </row>
    <row r="6" customFormat="false" ht="15.75" hidden="false" customHeight="false" outlineLevel="0" collapsed="false">
      <c r="A6" s="17" t="s">
        <v>2380</v>
      </c>
    </row>
    <row r="7" customFormat="false" ht="15.75" hidden="false" customHeight="false" outlineLevel="0" collapsed="false">
      <c r="A7" s="17" t="s">
        <v>11610</v>
      </c>
    </row>
    <row r="8" customFormat="false" ht="15.75" hidden="false" customHeight="false" outlineLevel="0" collapsed="false">
      <c r="A8" s="17" t="s">
        <v>11611</v>
      </c>
    </row>
    <row r="9" customFormat="false" ht="15.75" hidden="false" customHeight="false" outlineLevel="0" collapsed="false">
      <c r="A9" s="17" t="s">
        <v>11612</v>
      </c>
    </row>
    <row r="10" customFormat="false" ht="15.75" hidden="false" customHeight="false" outlineLevel="0" collapsed="false">
      <c r="A10" s="17" t="s">
        <v>11613</v>
      </c>
    </row>
    <row r="11" customFormat="false" ht="15.75" hidden="false" customHeight="false" outlineLevel="0" collapsed="false">
      <c r="A11" s="17" t="s">
        <v>11614</v>
      </c>
    </row>
    <row r="12" customFormat="false" ht="15.75" hidden="false" customHeight="false" outlineLevel="0" collapsed="false">
      <c r="A12" s="17" t="s">
        <v>11615</v>
      </c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5" customFormat="false" ht="15.75" hidden="false" customHeight="false" outlineLevel="0" collapsed="false">
      <c r="A15" s="17" t="s">
        <v>11616</v>
      </c>
    </row>
    <row r="16" customFormat="false" ht="15.75" hidden="false" customHeight="false" outlineLevel="0" collapsed="false">
      <c r="A16" s="17" t="s">
        <v>3404</v>
      </c>
    </row>
    <row r="17" customFormat="false" ht="15.75" hidden="false" customHeight="false" outlineLevel="0" collapsed="false">
      <c r="A17" s="17" t="s">
        <v>11617</v>
      </c>
    </row>
    <row r="18" customFormat="false" ht="15.75" hidden="false" customHeight="false" outlineLevel="0" collapsed="false">
      <c r="A18" s="17" t="s">
        <v>2380</v>
      </c>
    </row>
    <row r="19" customFormat="false" ht="15.75" hidden="false" customHeight="false" outlineLevel="0" collapsed="false">
      <c r="A19" s="17" t="s">
        <v>11618</v>
      </c>
    </row>
    <row r="20" customFormat="false" ht="15.75" hidden="false" customHeight="false" outlineLevel="0" collapsed="false">
      <c r="A20" s="17" t="s">
        <v>11619</v>
      </c>
    </row>
    <row r="21" customFormat="false" ht="15.75" hidden="false" customHeight="false" outlineLevel="0" collapsed="false">
      <c r="A21" s="17" t="s">
        <v>11620</v>
      </c>
    </row>
    <row r="22" customFormat="false" ht="15.75" hidden="false" customHeight="false" outlineLevel="0" collapsed="false">
      <c r="A22" s="17" t="s">
        <v>11621</v>
      </c>
    </row>
    <row r="23" customFormat="false" ht="15.75" hidden="false" customHeight="false" outlineLevel="0" collapsed="false">
      <c r="A23" s="17" t="s">
        <v>11622</v>
      </c>
    </row>
    <row r="24" customFormat="false" ht="15.75" hidden="false" customHeight="false" outlineLevel="0" collapsed="false">
      <c r="A24" s="17" t="s">
        <v>11623</v>
      </c>
    </row>
    <row r="25" customFormat="false" ht="15.75" hidden="false" customHeight="false" outlineLevel="0" collapsed="false">
      <c r="A25" s="17" t="s">
        <v>11624</v>
      </c>
    </row>
    <row r="26" customFormat="false" ht="15.75" hidden="false" customHeight="false" outlineLevel="0" collapsed="false">
      <c r="A26" s="17" t="s">
        <v>11625</v>
      </c>
    </row>
    <row r="27" customFormat="false" ht="15.75" hidden="false" customHeight="false" outlineLevel="0" collapsed="false">
      <c r="A27" s="17" t="s">
        <v>11626</v>
      </c>
    </row>
    <row r="28" customFormat="false" ht="15.75" hidden="false" customHeight="false" outlineLevel="0" collapsed="false">
      <c r="A28" s="17" t="s">
        <v>11627</v>
      </c>
    </row>
    <row r="29" customFormat="false" ht="15.75" hidden="false" customHeight="false" outlineLevel="0" collapsed="false">
      <c r="A29" s="17" t="s">
        <v>11628</v>
      </c>
    </row>
    <row r="30" customFormat="false" ht="15.75" hidden="false" customHeight="false" outlineLevel="0" collapsed="false">
      <c r="A30" s="17" t="s">
        <v>11625</v>
      </c>
    </row>
    <row r="31" customFormat="false" ht="15.75" hidden="false" customHeight="false" outlineLevel="0" collapsed="false">
      <c r="A31" s="17" t="s">
        <v>11629</v>
      </c>
    </row>
    <row r="32" customFormat="false" ht="15.75" hidden="false" customHeight="false" outlineLevel="0" collapsed="false">
      <c r="A32" s="17" t="s">
        <v>11629</v>
      </c>
    </row>
    <row r="33" customFormat="false" ht="15.75" hidden="false" customHeight="false" outlineLevel="0" collapsed="false">
      <c r="A33" s="17" t="s">
        <v>11626</v>
      </c>
    </row>
    <row r="34" customFormat="false" ht="15.75" hidden="false" customHeight="false" outlineLevel="0" collapsed="false">
      <c r="A34" s="17" t="s">
        <v>11630</v>
      </c>
    </row>
    <row r="35" customFormat="false" ht="15.75" hidden="false" customHeight="false" outlineLevel="0" collapsed="false">
      <c r="A35" s="17" t="s">
        <v>11631</v>
      </c>
    </row>
    <row r="36" customFormat="false" ht="15.75" hidden="false" customHeight="false" outlineLevel="0" collapsed="false">
      <c r="A36" s="17" t="s">
        <v>11632</v>
      </c>
    </row>
    <row r="37" customFormat="false" ht="15.75" hidden="false" customHeight="false" outlineLevel="0" collapsed="false">
      <c r="A37" s="17" t="s">
        <v>11633</v>
      </c>
    </row>
    <row r="38" customFormat="false" ht="15.75" hidden="false" customHeight="false" outlineLevel="0" collapsed="false">
      <c r="A38" s="17" t="s">
        <v>11634</v>
      </c>
    </row>
    <row r="39" customFormat="false" ht="15.75" hidden="false" customHeight="false" outlineLevel="0" collapsed="false">
      <c r="A39" s="17" t="s">
        <v>11635</v>
      </c>
    </row>
    <row r="40" customFormat="false" ht="15.75" hidden="false" customHeight="false" outlineLevel="0" collapsed="false">
      <c r="A40" s="17" t="s">
        <v>11636</v>
      </c>
    </row>
    <row r="41" customFormat="false" ht="15.75" hidden="false" customHeight="false" outlineLevel="0" collapsed="false">
      <c r="A41" s="17" t="s">
        <v>11637</v>
      </c>
    </row>
    <row r="42" customFormat="false" ht="15.75" hidden="false" customHeight="false" outlineLevel="0" collapsed="false">
      <c r="A42" s="17" t="s">
        <v>11638</v>
      </c>
    </row>
    <row r="43" customFormat="false" ht="15.75" hidden="false" customHeight="false" outlineLevel="0" collapsed="false">
      <c r="A43" s="17" t="s">
        <v>11636</v>
      </c>
    </row>
    <row r="44" customFormat="false" ht="15.75" hidden="false" customHeight="false" outlineLevel="0" collapsed="false">
      <c r="A44" s="17" t="s">
        <v>11639</v>
      </c>
    </row>
    <row r="45" customFormat="false" ht="15.75" hidden="false" customHeight="false" outlineLevel="0" collapsed="false">
      <c r="A45" s="17" t="s">
        <v>11630</v>
      </c>
    </row>
    <row r="46" customFormat="false" ht="15.75" hidden="false" customHeight="false" outlineLevel="0" collapsed="false">
      <c r="A46" s="17" t="s">
        <v>11623</v>
      </c>
    </row>
    <row r="47" customFormat="false" ht="15.75" hidden="false" customHeight="false" outlineLevel="0" collapsed="false">
      <c r="A47" s="17" t="s">
        <v>11640</v>
      </c>
    </row>
    <row r="48" customFormat="false" ht="15.75" hidden="false" customHeight="false" outlineLevel="0" collapsed="false">
      <c r="A48" s="17" t="s">
        <v>3083</v>
      </c>
    </row>
    <row r="49" customFormat="false" ht="15.75" hidden="false" customHeight="false" outlineLevel="0" collapsed="false">
      <c r="A49" s="17" t="s">
        <v>11628</v>
      </c>
    </row>
    <row r="50" customFormat="false" ht="15.75" hidden="false" customHeight="false" outlineLevel="0" collapsed="false">
      <c r="A50" s="17" t="s">
        <v>11626</v>
      </c>
    </row>
    <row r="51" customFormat="false" ht="15.75" hidden="false" customHeight="false" outlineLevel="0" collapsed="false">
      <c r="A51" s="17" t="s">
        <v>11630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false" outlineLevel="0" collapsed="false">
      <c r="A55" s="17" t="s">
        <v>11641</v>
      </c>
    </row>
    <row r="56" customFormat="false" ht="15.75" hidden="false" customHeight="false" outlineLevel="0" collapsed="false">
      <c r="A56" s="17" t="s">
        <v>11642</v>
      </c>
    </row>
    <row r="57" customFormat="false" ht="15.75" hidden="false" customHeight="false" outlineLevel="0" collapsed="false">
      <c r="A57" s="17" t="s">
        <v>11643</v>
      </c>
    </row>
    <row r="58" customFormat="false" ht="15.75" hidden="false" customHeight="false" outlineLevel="0" collapsed="false">
      <c r="A58" s="17" t="s">
        <v>2658</v>
      </c>
    </row>
    <row r="59" customFormat="false" ht="15.75" hidden="false" customHeight="false" outlineLevel="0" collapsed="false">
      <c r="A59" s="17" t="s">
        <v>11644</v>
      </c>
    </row>
    <row r="60" customFormat="false" ht="15.75" hidden="false" customHeight="false" outlineLevel="0" collapsed="false">
      <c r="A60" s="17" t="s">
        <v>3869</v>
      </c>
    </row>
    <row r="61" customFormat="false" ht="15.75" hidden="false" customHeight="false" outlineLevel="0" collapsed="false">
      <c r="A61" s="17" t="s">
        <v>11645</v>
      </c>
    </row>
    <row r="62" customFormat="false" ht="15.75" hidden="false" customHeight="false" outlineLevel="0" collapsed="false">
      <c r="A62" s="17" t="s">
        <v>11646</v>
      </c>
    </row>
    <row r="63" customFormat="false" ht="15.75" hidden="false" customHeight="false" outlineLevel="0" collapsed="false">
      <c r="A63" s="17" t="s">
        <v>11647</v>
      </c>
    </row>
    <row r="64" customFormat="false" ht="15.75" hidden="false" customHeight="false" outlineLevel="0" collapsed="false">
      <c r="A64" s="17" t="s">
        <v>11648</v>
      </c>
    </row>
    <row r="65" customFormat="false" ht="15.75" hidden="false" customHeight="false" outlineLevel="0" collapsed="false">
      <c r="A65" s="17" t="s">
        <v>11649</v>
      </c>
    </row>
    <row r="66" customFormat="false" ht="15.75" hidden="false" customHeight="false" outlineLevel="0" collapsed="false">
      <c r="A66" s="17" t="s">
        <v>11650</v>
      </c>
    </row>
    <row r="67" customFormat="false" ht="15.75" hidden="false" customHeight="false" outlineLevel="0" collapsed="false">
      <c r="A67" s="17" t="s">
        <v>11651</v>
      </c>
    </row>
    <row r="68" customFormat="false" ht="15.75" hidden="false" customHeight="false" outlineLevel="0" collapsed="false">
      <c r="A68" s="17" t="s">
        <v>11652</v>
      </c>
    </row>
    <row r="69" customFormat="false" ht="15.75" hidden="false" customHeight="false" outlineLevel="0" collapsed="false">
      <c r="A69" s="17" t="s">
        <v>3051</v>
      </c>
    </row>
    <row r="70" customFormat="false" ht="15.75" hidden="false" customHeight="false" outlineLevel="0" collapsed="false">
      <c r="A70" s="17" t="s">
        <v>11653</v>
      </c>
    </row>
    <row r="71" customFormat="false" ht="15.75" hidden="false" customHeight="false" outlineLevel="0" collapsed="false">
      <c r="A71" s="17" t="s">
        <v>11654</v>
      </c>
    </row>
    <row r="72" customFormat="false" ht="15.75" hidden="false" customHeight="false" outlineLevel="0" collapsed="false">
      <c r="A72" s="17" t="s">
        <v>11655</v>
      </c>
    </row>
    <row r="73" customFormat="false" ht="15.75" hidden="false" customHeight="false" outlineLevel="0" collapsed="false">
      <c r="A73" s="17" t="s">
        <v>11656</v>
      </c>
    </row>
    <row r="74" customFormat="false" ht="15.75" hidden="false" customHeight="false" outlineLevel="0" collapsed="false">
      <c r="A74" s="17" t="s">
        <v>11657</v>
      </c>
    </row>
    <row r="75" customFormat="false" ht="15.75" hidden="false" customHeight="false" outlineLevel="0" collapsed="false">
      <c r="A75" s="17" t="s">
        <v>11658</v>
      </c>
    </row>
    <row r="76" customFormat="false" ht="15.75" hidden="false" customHeight="false" outlineLevel="0" collapsed="false">
      <c r="A76" s="17" t="s">
        <v>11659</v>
      </c>
    </row>
    <row r="77" customFormat="false" ht="15.75" hidden="false" customHeight="false" outlineLevel="0" collapsed="false">
      <c r="A77" s="17" t="s">
        <v>11658</v>
      </c>
    </row>
    <row r="78" customFormat="false" ht="15.75" hidden="false" customHeight="false" outlineLevel="0" collapsed="false">
      <c r="A78" s="17" t="s">
        <v>11660</v>
      </c>
    </row>
    <row r="79" customFormat="false" ht="15.75" hidden="false" customHeight="false" outlineLevel="0" collapsed="false">
      <c r="A79" s="17" t="s">
        <v>11661</v>
      </c>
    </row>
    <row r="80" customFormat="false" ht="15.75" hidden="false" customHeight="false" outlineLevel="0" collapsed="false">
      <c r="A80" s="17" t="s">
        <v>11662</v>
      </c>
    </row>
    <row r="81" customFormat="false" ht="15.75" hidden="false" customHeight="false" outlineLevel="0" collapsed="false">
      <c r="A81" s="17" t="s">
        <v>2851</v>
      </c>
    </row>
    <row r="82" customFormat="false" ht="15.75" hidden="false" customHeight="false" outlineLevel="0" collapsed="false">
      <c r="A82" s="17" t="s">
        <v>11663</v>
      </c>
    </row>
    <row r="83" customFormat="false" ht="15.75" hidden="false" customHeight="false" outlineLevel="0" collapsed="false">
      <c r="A83" s="17" t="s">
        <v>1555</v>
      </c>
    </row>
    <row r="84" customFormat="false" ht="15.75" hidden="false" customHeight="false" outlineLevel="0" collapsed="false">
      <c r="A84" s="17" t="s">
        <v>11664</v>
      </c>
    </row>
    <row r="85" customFormat="false" ht="15.75" hidden="false" customHeight="false" outlineLevel="0" collapsed="false">
      <c r="A85" s="17" t="s">
        <v>11611</v>
      </c>
    </row>
    <row r="86" customFormat="false" ht="15.75" hidden="false" customHeight="false" outlineLevel="0" collapsed="false">
      <c r="A86" s="17" t="s">
        <v>11665</v>
      </c>
    </row>
    <row r="87" customFormat="false" ht="15.75" hidden="false" customHeight="false" outlineLevel="0" collapsed="false">
      <c r="A87" s="17" t="s">
        <v>11666</v>
      </c>
    </row>
    <row r="88" customFormat="false" ht="15.75" hidden="false" customHeight="false" outlineLevel="0" collapsed="false">
      <c r="A88" s="17" t="s">
        <v>11667</v>
      </c>
    </row>
    <row r="89" customFormat="false" ht="15.75" hidden="false" customHeight="false" outlineLevel="0" collapsed="false">
      <c r="A89" s="17" t="s">
        <v>11668</v>
      </c>
    </row>
    <row r="90" customFormat="false" ht="15.75" hidden="false" customHeight="false" outlineLevel="0" collapsed="false">
      <c r="A90" s="17" t="s">
        <v>11669</v>
      </c>
    </row>
    <row r="91" customFormat="false" ht="15.75" hidden="false" customHeight="false" outlineLevel="0" collapsed="false">
      <c r="A91" s="17" t="s">
        <v>2399</v>
      </c>
    </row>
    <row r="92" customFormat="false" ht="15.75" hidden="false" customHeight="false" outlineLevel="0" collapsed="false">
      <c r="A92" s="17" t="s">
        <v>3804</v>
      </c>
    </row>
    <row r="93" customFormat="false" ht="15.75" hidden="false" customHeight="false" outlineLevel="0" collapsed="false">
      <c r="A93" s="17" t="s">
        <v>11670</v>
      </c>
    </row>
    <row r="94" customFormat="false" ht="15.75" hidden="false" customHeight="false" outlineLevel="0" collapsed="false">
      <c r="A94" s="17" t="s">
        <v>11671</v>
      </c>
    </row>
    <row r="95" customFormat="false" ht="15.75" hidden="false" customHeight="false" outlineLevel="0" collapsed="false">
      <c r="A95" s="17" t="s">
        <v>3863</v>
      </c>
    </row>
    <row r="96" customFormat="false" ht="15.75" hidden="false" customHeight="false" outlineLevel="0" collapsed="false">
      <c r="A96" s="17" t="s">
        <v>11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</cols>
  <sheetData>
    <row r="1" customFormat="false" ht="15" hidden="false" customHeight="false" outlineLevel="0" collapsed="false">
      <c r="A1" s="0" t="s">
        <v>11673</v>
      </c>
    </row>
    <row r="2" customFormat="false" ht="15" hidden="false" customHeight="false" outlineLevel="0" collapsed="false">
      <c r="A2" s="0" t="s">
        <v>11674</v>
      </c>
    </row>
    <row r="3" customFormat="false" ht="15" hidden="false" customHeight="false" outlineLevel="0" collapsed="false">
      <c r="A3" s="0" t="s">
        <v>11675</v>
      </c>
    </row>
    <row r="4" customFormat="false" ht="15" hidden="false" customHeight="false" outlineLevel="0" collapsed="false">
      <c r="A4" s="0" t="s">
        <v>2737</v>
      </c>
    </row>
    <row r="5" customFormat="false" ht="15" hidden="false" customHeight="false" outlineLevel="0" collapsed="false">
      <c r="A5" s="0" t="s">
        <v>11676</v>
      </c>
    </row>
    <row r="6" customFormat="false" ht="15" hidden="false" customHeight="false" outlineLevel="0" collapsed="false">
      <c r="A6" s="0" t="s">
        <v>11677</v>
      </c>
    </row>
    <row r="7" customFormat="false" ht="15" hidden="false" customHeight="false" outlineLevel="0" collapsed="false">
      <c r="A7" s="0" t="s">
        <v>3034</v>
      </c>
    </row>
    <row r="8" customFormat="false" ht="15" hidden="false" customHeight="false" outlineLevel="0" collapsed="false">
      <c r="A8" s="0" t="s">
        <v>11678</v>
      </c>
    </row>
    <row r="9" customFormat="false" ht="15" hidden="false" customHeight="false" outlineLevel="0" collapsed="false">
      <c r="A9" s="0" t="s">
        <v>11679</v>
      </c>
    </row>
    <row r="10" customFormat="false" ht="15" hidden="false" customHeight="false" outlineLevel="0" collapsed="false">
      <c r="A10" s="0" t="s">
        <v>11680</v>
      </c>
    </row>
    <row r="11" customFormat="false" ht="15" hidden="false" customHeight="false" outlineLevel="0" collapsed="false">
      <c r="A11" s="0" t="s">
        <v>3290</v>
      </c>
    </row>
    <row r="12" customFormat="false" ht="15" hidden="false" customHeight="false" outlineLevel="0" collapsed="false">
      <c r="A12" s="0" t="s">
        <v>11681</v>
      </c>
    </row>
    <row r="13" customFormat="false" ht="15" hidden="false" customHeight="false" outlineLevel="0" collapsed="false">
      <c r="A13" s="0" t="s">
        <v>11682</v>
      </c>
    </row>
    <row r="14" customFormat="false" ht="15" hidden="false" customHeight="false" outlineLevel="0" collapsed="false">
      <c r="A14" s="0" t="s">
        <v>11683</v>
      </c>
    </row>
    <row r="454" customFormat="false" ht="15" hidden="false" customHeight="false" outlineLevel="0" collapsed="false">
      <c r="B45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1</v>
      </c>
    </row>
    <row r="2" customFormat="false" ht="15" hidden="false" customHeight="false" outlineLevel="0" collapsed="false">
      <c r="A2" s="0" t="s">
        <v>251</v>
      </c>
    </row>
    <row r="3" customFormat="false" ht="15" hidden="false" customHeight="false" outlineLevel="0" collapsed="false">
      <c r="A3" s="0" t="s">
        <v>252</v>
      </c>
    </row>
    <row r="4" customFormat="false" ht="15" hidden="false" customHeight="false" outlineLevel="0" collapsed="false">
      <c r="A4" s="0" t="s">
        <v>253</v>
      </c>
    </row>
    <row r="5" customFormat="false" ht="15" hidden="false" customHeight="false" outlineLevel="0" collapsed="false">
      <c r="A5" s="0" t="s">
        <v>254</v>
      </c>
    </row>
    <row r="6" customFormat="false" ht="15" hidden="false" customHeight="false" outlineLevel="0" collapsed="false">
      <c r="A6" s="0" t="s">
        <v>255</v>
      </c>
    </row>
    <row r="7" customFormat="false" ht="15" hidden="false" customHeight="false" outlineLevel="0" collapsed="false">
      <c r="A7" s="0" t="s">
        <v>256</v>
      </c>
    </row>
    <row r="8" customFormat="false" ht="15" hidden="false" customHeight="false" outlineLevel="0" collapsed="false">
      <c r="A8" s="0" t="s">
        <v>257</v>
      </c>
    </row>
    <row r="9" customFormat="false" ht="15" hidden="false" customHeight="false" outlineLevel="0" collapsed="false">
      <c r="A9" s="0" t="s">
        <v>258</v>
      </c>
    </row>
    <row r="10" customFormat="false" ht="15" hidden="false" customHeight="false" outlineLevel="0" collapsed="false">
      <c r="A10" s="0" t="s">
        <v>259</v>
      </c>
    </row>
    <row r="11" customFormat="false" ht="15" hidden="false" customHeight="false" outlineLevel="0" collapsed="false">
      <c r="A11" s="0" t="s">
        <v>260</v>
      </c>
    </row>
    <row r="12" customFormat="false" ht="15" hidden="false" customHeight="false" outlineLevel="0" collapsed="false">
      <c r="A12" s="0" t="s">
        <v>261</v>
      </c>
    </row>
    <row r="13" customFormat="false" ht="15" hidden="false" customHeight="false" outlineLevel="0" collapsed="false">
      <c r="A13" s="0" t="s">
        <v>262</v>
      </c>
    </row>
    <row r="14" customFormat="false" ht="15" hidden="false" customHeight="false" outlineLevel="0" collapsed="false">
      <c r="A14" s="0" t="s">
        <v>263</v>
      </c>
    </row>
    <row r="15" customFormat="false" ht="15" hidden="false" customHeight="false" outlineLevel="0" collapsed="false">
      <c r="A15" s="0" t="s">
        <v>264</v>
      </c>
    </row>
    <row r="16" customFormat="false" ht="15" hidden="false" customHeight="false" outlineLevel="0" collapsed="false">
      <c r="A16" s="0" t="s">
        <v>265</v>
      </c>
    </row>
    <row r="17" customFormat="false" ht="15" hidden="false" customHeight="false" outlineLevel="0" collapsed="false">
      <c r="A17" s="0" t="s">
        <v>266</v>
      </c>
    </row>
    <row r="18" customFormat="false" ht="15" hidden="false" customHeight="false" outlineLevel="0" collapsed="false">
      <c r="A18" s="0" t="s">
        <v>267</v>
      </c>
    </row>
    <row r="19" customFormat="false" ht="15" hidden="false" customHeight="false" outlineLevel="0" collapsed="false">
      <c r="A19" s="0" t="s">
        <v>268</v>
      </c>
    </row>
    <row r="20" customFormat="false" ht="15" hidden="false" customHeight="false" outlineLevel="0" collapsed="false">
      <c r="A20" s="0" t="s">
        <v>269</v>
      </c>
    </row>
    <row r="21" customFormat="false" ht="15" hidden="false" customHeight="false" outlineLevel="0" collapsed="false">
      <c r="A21" s="0" t="s">
        <v>270</v>
      </c>
    </row>
    <row r="22" customFormat="false" ht="15" hidden="false" customHeight="false" outlineLevel="0" collapsed="false">
      <c r="A22" s="0" t="s">
        <v>271</v>
      </c>
    </row>
    <row r="23" customFormat="false" ht="15" hidden="false" customHeight="false" outlineLevel="0" collapsed="false">
      <c r="A23" s="0" t="s">
        <v>272</v>
      </c>
    </row>
    <row r="24" customFormat="false" ht="15" hidden="false" customHeight="false" outlineLevel="0" collapsed="false">
      <c r="A24" s="0" t="s">
        <v>273</v>
      </c>
    </row>
    <row r="25" customFormat="false" ht="15" hidden="false" customHeight="false" outlineLevel="0" collapsed="false">
      <c r="A25" s="0" t="s">
        <v>274</v>
      </c>
    </row>
    <row r="26" customFormat="false" ht="15" hidden="false" customHeight="false" outlineLevel="0" collapsed="false">
      <c r="A26" s="0" t="s">
        <v>275</v>
      </c>
    </row>
    <row r="27" customFormat="false" ht="15" hidden="false" customHeight="false" outlineLevel="0" collapsed="false">
      <c r="A27" s="0" t="s">
        <v>276</v>
      </c>
    </row>
    <row r="28" customFormat="false" ht="15" hidden="false" customHeight="false" outlineLevel="0" collapsed="false">
      <c r="A28" s="0" t="s">
        <v>277</v>
      </c>
    </row>
    <row r="29" customFormat="false" ht="15" hidden="false" customHeight="false" outlineLevel="0" collapsed="false">
      <c r="A29" s="0" t="s">
        <v>278</v>
      </c>
    </row>
    <row r="30" customFormat="false" ht="15" hidden="false" customHeight="false" outlineLevel="0" collapsed="false">
      <c r="A30" s="0" t="s">
        <v>279</v>
      </c>
    </row>
    <row r="31" customFormat="false" ht="15" hidden="false" customHeight="false" outlineLevel="0" collapsed="false">
      <c r="A31" s="0" t="s">
        <v>280</v>
      </c>
    </row>
    <row r="32" customFormat="false" ht="15" hidden="false" customHeight="false" outlineLevel="0" collapsed="false">
      <c r="A32" s="0" t="s">
        <v>281</v>
      </c>
    </row>
    <row r="33" customFormat="false" ht="15" hidden="false" customHeight="false" outlineLevel="0" collapsed="false">
      <c r="A33" s="0" t="s">
        <v>282</v>
      </c>
    </row>
    <row r="34" customFormat="false" ht="15" hidden="false" customHeight="false" outlineLevel="0" collapsed="false">
      <c r="A34" s="0" t="s">
        <v>283</v>
      </c>
    </row>
    <row r="35" customFormat="false" ht="15" hidden="false" customHeight="false" outlineLevel="0" collapsed="false">
      <c r="A35" s="0" t="s">
        <v>284</v>
      </c>
    </row>
    <row r="36" customFormat="false" ht="15" hidden="false" customHeight="false" outlineLevel="0" collapsed="false">
      <c r="A36" s="0" t="s">
        <v>285</v>
      </c>
    </row>
    <row r="37" customFormat="false" ht="15" hidden="false" customHeight="false" outlineLevel="0" collapsed="false">
      <c r="A37" s="0" t="s">
        <v>286</v>
      </c>
    </row>
    <row r="38" customFormat="false" ht="15" hidden="false" customHeight="false" outlineLevel="0" collapsed="false">
      <c r="A38" s="0" t="s">
        <v>287</v>
      </c>
    </row>
    <row r="39" customFormat="false" ht="15" hidden="false" customHeight="false" outlineLevel="0" collapsed="false">
      <c r="A39" s="0" t="s">
        <v>288</v>
      </c>
    </row>
    <row r="40" customFormat="false" ht="15" hidden="false" customHeight="false" outlineLevel="0" collapsed="false">
      <c r="A40" s="0" t="s">
        <v>289</v>
      </c>
    </row>
    <row r="41" customFormat="false" ht="15" hidden="false" customHeight="false" outlineLevel="0" collapsed="false">
      <c r="A41" s="0" t="s">
        <v>290</v>
      </c>
    </row>
    <row r="42" customFormat="false" ht="15" hidden="false" customHeight="false" outlineLevel="0" collapsed="false">
      <c r="A42" s="0" t="s">
        <v>291</v>
      </c>
    </row>
    <row r="43" customFormat="false" ht="15" hidden="false" customHeight="false" outlineLevel="0" collapsed="false">
      <c r="A43" s="0" t="s">
        <v>292</v>
      </c>
    </row>
    <row r="44" customFormat="false" ht="15" hidden="false" customHeight="false" outlineLevel="0" collapsed="false">
      <c r="A44" s="0" t="s">
        <v>293</v>
      </c>
    </row>
    <row r="45" customFormat="false" ht="15" hidden="false" customHeight="false" outlineLevel="0" collapsed="false">
      <c r="A45" s="0" t="s">
        <v>294</v>
      </c>
    </row>
    <row r="46" customFormat="false" ht="15" hidden="false" customHeight="false" outlineLevel="0" collapsed="false">
      <c r="A46" s="0" t="s">
        <v>295</v>
      </c>
    </row>
    <row r="47" customFormat="false" ht="15" hidden="false" customHeight="false" outlineLevel="0" collapsed="false">
      <c r="A47" s="0" t="s">
        <v>296</v>
      </c>
    </row>
    <row r="48" customFormat="false" ht="15" hidden="false" customHeight="false" outlineLevel="0" collapsed="false">
      <c r="A48" s="0" t="s">
        <v>297</v>
      </c>
    </row>
    <row r="49" customFormat="false" ht="15" hidden="false" customHeight="false" outlineLevel="0" collapsed="false">
      <c r="A49" s="0" t="s">
        <v>298</v>
      </c>
    </row>
    <row r="50" customFormat="false" ht="15" hidden="false" customHeight="false" outlineLevel="0" collapsed="false">
      <c r="A50" s="0" t="s">
        <v>299</v>
      </c>
    </row>
    <row r="51" customFormat="false" ht="15" hidden="false" customHeight="false" outlineLevel="0" collapsed="false">
      <c r="A51" s="0" t="s">
        <v>300</v>
      </c>
    </row>
    <row r="52" customFormat="false" ht="15" hidden="false" customHeight="false" outlineLevel="0" collapsed="false">
      <c r="A52" s="0" t="s">
        <v>301</v>
      </c>
    </row>
    <row r="53" customFormat="false" ht="15" hidden="false" customHeight="false" outlineLevel="0" collapsed="false">
      <c r="A53" s="0" t="s">
        <v>302</v>
      </c>
    </row>
    <row r="54" customFormat="false" ht="15" hidden="false" customHeight="false" outlineLevel="0" collapsed="false">
      <c r="A54" s="0" t="s">
        <v>303</v>
      </c>
    </row>
    <row r="55" customFormat="false" ht="15" hidden="false" customHeight="false" outlineLevel="0" collapsed="false">
      <c r="A55" s="0" t="s">
        <v>304</v>
      </c>
    </row>
    <row r="56" customFormat="false" ht="15" hidden="false" customHeight="false" outlineLevel="0" collapsed="false">
      <c r="A56" s="0" t="s">
        <v>305</v>
      </c>
    </row>
    <row r="57" customFormat="false" ht="15" hidden="false" customHeight="false" outlineLevel="0" collapsed="false">
      <c r="A57" s="0" t="s">
        <v>306</v>
      </c>
    </row>
    <row r="58" customFormat="false" ht="15" hidden="false" customHeight="false" outlineLevel="0" collapsed="false">
      <c r="A58" s="0" t="s">
        <v>307</v>
      </c>
    </row>
    <row r="59" customFormat="false" ht="15" hidden="false" customHeight="false" outlineLevel="0" collapsed="false">
      <c r="A59" s="0" t="s">
        <v>308</v>
      </c>
    </row>
    <row r="60" customFormat="false" ht="15" hidden="false" customHeight="false" outlineLevel="0" collapsed="false">
      <c r="A60" s="0" t="s">
        <v>309</v>
      </c>
    </row>
    <row r="61" customFormat="false" ht="15" hidden="false" customHeight="false" outlineLevel="0" collapsed="false">
      <c r="A61" s="0" t="s">
        <v>310</v>
      </c>
    </row>
    <row r="62" customFormat="false" ht="15" hidden="false" customHeight="false" outlineLevel="0" collapsed="false">
      <c r="A62" s="0" t="s">
        <v>311</v>
      </c>
    </row>
    <row r="63" customFormat="false" ht="15" hidden="false" customHeight="false" outlineLevel="0" collapsed="false">
      <c r="A63" s="0" t="s">
        <v>312</v>
      </c>
    </row>
    <row r="64" customFormat="false" ht="15" hidden="false" customHeight="false" outlineLevel="0" collapsed="false">
      <c r="A64" s="0" t="s">
        <v>313</v>
      </c>
    </row>
    <row r="65" customFormat="false" ht="15" hidden="false" customHeight="false" outlineLevel="0" collapsed="false">
      <c r="A65" s="0" t="s">
        <v>314</v>
      </c>
    </row>
    <row r="66" customFormat="false" ht="15" hidden="false" customHeight="false" outlineLevel="0" collapsed="false">
      <c r="A66" s="0" t="s">
        <v>315</v>
      </c>
    </row>
    <row r="67" customFormat="false" ht="15" hidden="false" customHeight="false" outlineLevel="0" collapsed="false">
      <c r="A67" s="0" t="s">
        <v>316</v>
      </c>
    </row>
    <row r="68" customFormat="false" ht="15" hidden="false" customHeight="false" outlineLevel="0" collapsed="false">
      <c r="A68" s="0" t="s">
        <v>317</v>
      </c>
    </row>
    <row r="69" customFormat="false" ht="15" hidden="false" customHeight="false" outlineLevel="0" collapsed="false">
      <c r="A69" s="0" t="s">
        <v>318</v>
      </c>
    </row>
    <row r="70" customFormat="false" ht="15" hidden="false" customHeight="false" outlineLevel="0" collapsed="false">
      <c r="A70" s="0" t="s">
        <v>319</v>
      </c>
    </row>
    <row r="71" customFormat="false" ht="15" hidden="false" customHeight="false" outlineLevel="0" collapsed="false">
      <c r="A71" s="0" t="s">
        <v>320</v>
      </c>
    </row>
    <row r="72" customFormat="false" ht="15" hidden="false" customHeight="false" outlineLevel="0" collapsed="false">
      <c r="A72" s="0" t="s">
        <v>321</v>
      </c>
    </row>
    <row r="73" customFormat="false" ht="15" hidden="false" customHeight="false" outlineLevel="0" collapsed="false">
      <c r="A73" s="0" t="s">
        <v>322</v>
      </c>
    </row>
    <row r="74" customFormat="false" ht="15" hidden="false" customHeight="false" outlineLevel="0" collapsed="false">
      <c r="A74" s="0" t="s">
        <v>323</v>
      </c>
    </row>
    <row r="75" customFormat="false" ht="15" hidden="false" customHeight="false" outlineLevel="0" collapsed="false">
      <c r="A75" s="0" t="s">
        <v>324</v>
      </c>
    </row>
    <row r="76" customFormat="false" ht="15" hidden="false" customHeight="false" outlineLevel="0" collapsed="false">
      <c r="A76" s="0" t="s">
        <v>325</v>
      </c>
    </row>
    <row r="77" customFormat="false" ht="15" hidden="false" customHeight="false" outlineLevel="0" collapsed="false">
      <c r="A77" s="0" t="s">
        <v>326</v>
      </c>
    </row>
    <row r="78" customFormat="false" ht="15" hidden="false" customHeight="false" outlineLevel="0" collapsed="false">
      <c r="A78" s="0" t="s">
        <v>327</v>
      </c>
    </row>
    <row r="79" customFormat="false" ht="15" hidden="false" customHeight="false" outlineLevel="0" collapsed="false">
      <c r="A79" s="0" t="s">
        <v>328</v>
      </c>
    </row>
    <row r="80" customFormat="false" ht="15" hidden="false" customHeight="false" outlineLevel="0" collapsed="false">
      <c r="A80" s="0" t="s">
        <v>329</v>
      </c>
    </row>
    <row r="81" customFormat="false" ht="15" hidden="false" customHeight="false" outlineLevel="0" collapsed="false">
      <c r="A81" s="0" t="s">
        <v>330</v>
      </c>
    </row>
    <row r="82" customFormat="false" ht="15" hidden="false" customHeight="false" outlineLevel="0" collapsed="false">
      <c r="A82" s="0" t="s">
        <v>331</v>
      </c>
    </row>
    <row r="83" customFormat="false" ht="15" hidden="false" customHeight="false" outlineLevel="0" collapsed="false">
      <c r="A83" s="0" t="s">
        <v>332</v>
      </c>
    </row>
    <row r="84" customFormat="false" ht="15" hidden="false" customHeight="false" outlineLevel="0" collapsed="false">
      <c r="A84" s="0" t="s">
        <v>333</v>
      </c>
    </row>
    <row r="85" customFormat="false" ht="15" hidden="false" customHeight="false" outlineLevel="0" collapsed="false">
      <c r="A85" s="0" t="s">
        <v>334</v>
      </c>
    </row>
    <row r="86" customFormat="false" ht="15" hidden="false" customHeight="false" outlineLevel="0" collapsed="false">
      <c r="A86" s="0" t="s">
        <v>335</v>
      </c>
    </row>
    <row r="87" customFormat="false" ht="15" hidden="false" customHeight="false" outlineLevel="0" collapsed="false">
      <c r="A87" s="0" t="s">
        <v>336</v>
      </c>
    </row>
    <row r="88" customFormat="false" ht="15" hidden="false" customHeight="false" outlineLevel="0" collapsed="false">
      <c r="A88" s="0" t="s">
        <v>337</v>
      </c>
    </row>
    <row r="89" customFormat="false" ht="15" hidden="false" customHeight="false" outlineLevel="0" collapsed="false">
      <c r="A89" s="0" t="s">
        <v>338</v>
      </c>
    </row>
    <row r="90" customFormat="false" ht="15" hidden="false" customHeight="false" outlineLevel="0" collapsed="false">
      <c r="A90" s="0" t="s">
        <v>339</v>
      </c>
    </row>
    <row r="91" customFormat="false" ht="15" hidden="false" customHeight="false" outlineLevel="0" collapsed="false">
      <c r="A91" s="0" t="s">
        <v>340</v>
      </c>
    </row>
    <row r="92" customFormat="false" ht="15" hidden="false" customHeight="false" outlineLevel="0" collapsed="false">
      <c r="A92" s="0" t="s">
        <v>341</v>
      </c>
    </row>
    <row r="93" customFormat="false" ht="15" hidden="false" customHeight="false" outlineLevel="0" collapsed="false">
      <c r="A93" s="0" t="s">
        <v>342</v>
      </c>
    </row>
    <row r="94" customFormat="false" ht="15" hidden="false" customHeight="false" outlineLevel="0" collapsed="false">
      <c r="A94" s="0" t="s">
        <v>343</v>
      </c>
    </row>
    <row r="95" customFormat="false" ht="15" hidden="false" customHeight="false" outlineLevel="0" collapsed="false">
      <c r="A95" s="0" t="s">
        <v>344</v>
      </c>
    </row>
    <row r="96" customFormat="false" ht="15" hidden="false" customHeight="false" outlineLevel="0" collapsed="false">
      <c r="A96" s="0" t="s">
        <v>345</v>
      </c>
    </row>
    <row r="97" customFormat="false" ht="15" hidden="false" customHeight="false" outlineLevel="0" collapsed="false">
      <c r="A97" s="0" t="s">
        <v>346</v>
      </c>
    </row>
    <row r="98" customFormat="false" ht="15" hidden="false" customHeight="false" outlineLevel="0" collapsed="false">
      <c r="A98" s="0" t="s">
        <v>347</v>
      </c>
    </row>
    <row r="99" customFormat="false" ht="15" hidden="false" customHeight="false" outlineLevel="0" collapsed="false">
      <c r="A99" s="0" t="s">
        <v>348</v>
      </c>
    </row>
    <row r="100" customFormat="false" ht="15" hidden="false" customHeight="false" outlineLevel="0" collapsed="false">
      <c r="A100" s="0" t="s">
        <v>349</v>
      </c>
    </row>
    <row r="101" customFormat="false" ht="15" hidden="false" customHeight="false" outlineLevel="0" collapsed="false">
      <c r="A101" s="0" t="s">
        <v>350</v>
      </c>
    </row>
    <row r="102" customFormat="false" ht="15" hidden="false" customHeight="false" outlineLevel="0" collapsed="false">
      <c r="A102" s="0" t="s">
        <v>351</v>
      </c>
    </row>
    <row r="103" customFormat="false" ht="15" hidden="false" customHeight="false" outlineLevel="0" collapsed="false">
      <c r="A103" s="0" t="s">
        <v>352</v>
      </c>
    </row>
    <row r="104" customFormat="false" ht="15" hidden="false" customHeight="false" outlineLevel="0" collapsed="false">
      <c r="A104" s="0" t="s">
        <v>353</v>
      </c>
    </row>
    <row r="105" customFormat="false" ht="15" hidden="false" customHeight="false" outlineLevel="0" collapsed="false">
      <c r="A105" s="0" t="s">
        <v>354</v>
      </c>
    </row>
    <row r="106" customFormat="false" ht="15" hidden="false" customHeight="false" outlineLevel="0" collapsed="false">
      <c r="A106" s="0" t="s">
        <v>355</v>
      </c>
    </row>
    <row r="107" customFormat="false" ht="15" hidden="false" customHeight="false" outlineLevel="0" collapsed="false">
      <c r="A107" s="0" t="s">
        <v>356</v>
      </c>
    </row>
    <row r="108" customFormat="false" ht="15" hidden="false" customHeight="false" outlineLevel="0" collapsed="false">
      <c r="A108" s="0" t="s">
        <v>357</v>
      </c>
    </row>
    <row r="109" customFormat="false" ht="15" hidden="false" customHeight="false" outlineLevel="0" collapsed="false">
      <c r="A109" s="0" t="s">
        <v>358</v>
      </c>
    </row>
    <row r="110" customFormat="false" ht="15" hidden="false" customHeight="false" outlineLevel="0" collapsed="false">
      <c r="A110" s="0" t="s">
        <v>359</v>
      </c>
    </row>
    <row r="111" customFormat="false" ht="15" hidden="false" customHeight="false" outlineLevel="0" collapsed="false">
      <c r="A111" s="0" t="s">
        <v>360</v>
      </c>
    </row>
    <row r="112" customFormat="false" ht="15" hidden="false" customHeight="false" outlineLevel="0" collapsed="false">
      <c r="A112" s="0" t="s">
        <v>361</v>
      </c>
    </row>
    <row r="113" customFormat="false" ht="15" hidden="false" customHeight="false" outlineLevel="0" collapsed="false">
      <c r="A113" s="0" t="s">
        <v>362</v>
      </c>
    </row>
    <row r="114" customFormat="false" ht="15" hidden="false" customHeight="false" outlineLevel="0" collapsed="false">
      <c r="A114" s="0" t="s">
        <v>363</v>
      </c>
    </row>
    <row r="115" customFormat="false" ht="15" hidden="false" customHeight="false" outlineLevel="0" collapsed="false">
      <c r="A115" s="0" t="s">
        <v>364</v>
      </c>
    </row>
    <row r="116" customFormat="false" ht="15" hidden="false" customHeight="false" outlineLevel="0" collapsed="false">
      <c r="A116" s="0" t="s">
        <v>365</v>
      </c>
    </row>
    <row r="117" customFormat="false" ht="15" hidden="false" customHeight="false" outlineLevel="0" collapsed="false">
      <c r="A117" s="0" t="s">
        <v>366</v>
      </c>
    </row>
    <row r="118" customFormat="false" ht="15" hidden="false" customHeight="false" outlineLevel="0" collapsed="false">
      <c r="A118" s="0" t="s">
        <v>367</v>
      </c>
    </row>
    <row r="119" customFormat="false" ht="15" hidden="false" customHeight="false" outlineLevel="0" collapsed="false">
      <c r="A119" s="0" t="s">
        <v>368</v>
      </c>
    </row>
    <row r="120" customFormat="false" ht="15" hidden="false" customHeight="false" outlineLevel="0" collapsed="false">
      <c r="A120" s="0" t="s">
        <v>369</v>
      </c>
    </row>
    <row r="121" customFormat="false" ht="15" hidden="false" customHeight="false" outlineLevel="0" collapsed="false">
      <c r="A121" s="0" t="s">
        <v>370</v>
      </c>
    </row>
    <row r="122" customFormat="false" ht="15" hidden="false" customHeight="false" outlineLevel="0" collapsed="false">
      <c r="A122" s="0" t="s">
        <v>371</v>
      </c>
    </row>
    <row r="123" customFormat="false" ht="15" hidden="false" customHeight="false" outlineLevel="0" collapsed="false">
      <c r="A123" s="0" t="s">
        <v>372</v>
      </c>
    </row>
    <row r="124" customFormat="false" ht="15" hidden="false" customHeight="false" outlineLevel="0" collapsed="false">
      <c r="A124" s="0" t="s">
        <v>373</v>
      </c>
    </row>
    <row r="125" customFormat="false" ht="15" hidden="false" customHeight="false" outlineLevel="0" collapsed="false">
      <c r="A125" s="0" t="s">
        <v>374</v>
      </c>
    </row>
    <row r="126" customFormat="false" ht="15" hidden="false" customHeight="false" outlineLevel="0" collapsed="false">
      <c r="A126" s="0" t="s">
        <v>375</v>
      </c>
    </row>
    <row r="127" customFormat="false" ht="15" hidden="false" customHeight="false" outlineLevel="0" collapsed="false">
      <c r="A127" s="0" t="s">
        <v>376</v>
      </c>
    </row>
    <row r="128" customFormat="false" ht="15" hidden="false" customHeight="false" outlineLevel="0" collapsed="false">
      <c r="A128" s="0" t="s">
        <v>377</v>
      </c>
    </row>
    <row r="129" customFormat="false" ht="15" hidden="false" customHeight="false" outlineLevel="0" collapsed="false">
      <c r="A129" s="0" t="s">
        <v>378</v>
      </c>
    </row>
    <row r="130" customFormat="false" ht="15" hidden="false" customHeight="false" outlineLevel="0" collapsed="false">
      <c r="A130" s="0" t="s">
        <v>379</v>
      </c>
    </row>
    <row r="131" customFormat="false" ht="15" hidden="false" customHeight="false" outlineLevel="0" collapsed="false">
      <c r="A131" s="0" t="s">
        <v>380</v>
      </c>
    </row>
    <row r="132" customFormat="false" ht="15" hidden="false" customHeight="false" outlineLevel="0" collapsed="false">
      <c r="A132" s="0" t="s">
        <v>381</v>
      </c>
    </row>
    <row r="133" customFormat="false" ht="15" hidden="false" customHeight="false" outlineLevel="0" collapsed="false">
      <c r="A133" s="0" t="s">
        <v>382</v>
      </c>
    </row>
    <row r="134" customFormat="false" ht="15" hidden="false" customHeight="false" outlineLevel="0" collapsed="false">
      <c r="A134" s="0" t="s">
        <v>383</v>
      </c>
    </row>
    <row r="135" customFormat="false" ht="15" hidden="false" customHeight="false" outlineLevel="0" collapsed="false">
      <c r="A135" s="0" t="s">
        <v>384</v>
      </c>
    </row>
    <row r="136" customFormat="false" ht="15" hidden="false" customHeight="false" outlineLevel="0" collapsed="false">
      <c r="A136" s="0" t="s">
        <v>385</v>
      </c>
    </row>
    <row r="137" customFormat="false" ht="15" hidden="false" customHeight="false" outlineLevel="0" collapsed="false">
      <c r="A137" s="0" t="s">
        <v>386</v>
      </c>
    </row>
    <row r="138" customFormat="false" ht="15" hidden="false" customHeight="false" outlineLevel="0" collapsed="false">
      <c r="A138" s="0" t="s">
        <v>387</v>
      </c>
    </row>
    <row r="139" customFormat="false" ht="15" hidden="false" customHeight="false" outlineLevel="0" collapsed="false">
      <c r="A139" s="0" t="s">
        <v>388</v>
      </c>
    </row>
    <row r="140" customFormat="false" ht="15" hidden="false" customHeight="false" outlineLevel="0" collapsed="false">
      <c r="A140" s="0" t="s">
        <v>389</v>
      </c>
    </row>
    <row r="141" customFormat="false" ht="15" hidden="false" customHeight="false" outlineLevel="0" collapsed="false">
      <c r="A141" s="0" t="s">
        <v>390</v>
      </c>
    </row>
    <row r="142" customFormat="false" ht="15" hidden="false" customHeight="false" outlineLevel="0" collapsed="false">
      <c r="A142" s="0" t="s">
        <v>391</v>
      </c>
    </row>
    <row r="143" customFormat="false" ht="15" hidden="false" customHeight="false" outlineLevel="0" collapsed="false">
      <c r="A143" s="0" t="s">
        <v>392</v>
      </c>
    </row>
    <row r="144" customFormat="false" ht="15" hidden="false" customHeight="false" outlineLevel="0" collapsed="false">
      <c r="A144" s="0" t="s">
        <v>393</v>
      </c>
    </row>
    <row r="145" customFormat="false" ht="15" hidden="false" customHeight="false" outlineLevel="0" collapsed="false">
      <c r="A145" s="0" t="s">
        <v>394</v>
      </c>
    </row>
    <row r="146" customFormat="false" ht="15" hidden="false" customHeight="false" outlineLevel="0" collapsed="false">
      <c r="A146" s="0" t="s">
        <v>395</v>
      </c>
    </row>
    <row r="147" customFormat="false" ht="15" hidden="false" customHeight="false" outlineLevel="0" collapsed="false">
      <c r="A147" s="0" t="s">
        <v>396</v>
      </c>
    </row>
    <row r="148" customFormat="false" ht="15" hidden="false" customHeight="false" outlineLevel="0" collapsed="false">
      <c r="A148" s="0" t="s">
        <v>397</v>
      </c>
    </row>
    <row r="149" customFormat="false" ht="15" hidden="false" customHeight="false" outlineLevel="0" collapsed="false">
      <c r="A149" s="0" t="s">
        <v>398</v>
      </c>
    </row>
    <row r="150" customFormat="false" ht="15" hidden="false" customHeight="false" outlineLevel="0" collapsed="false">
      <c r="A150" s="0" t="s">
        <v>399</v>
      </c>
    </row>
    <row r="151" customFormat="false" ht="15" hidden="false" customHeight="false" outlineLevel="0" collapsed="false">
      <c r="A151" s="0" t="s">
        <v>400</v>
      </c>
    </row>
    <row r="152" customFormat="false" ht="15" hidden="false" customHeight="false" outlineLevel="0" collapsed="false">
      <c r="A152" s="0" t="s">
        <v>401</v>
      </c>
    </row>
    <row r="153" customFormat="false" ht="15" hidden="false" customHeight="false" outlineLevel="0" collapsed="false">
      <c r="A153" s="0" t="s">
        <v>402</v>
      </c>
    </row>
    <row r="154" customFormat="false" ht="15" hidden="false" customHeight="false" outlineLevel="0" collapsed="false">
      <c r="A154" s="0" t="s">
        <v>403</v>
      </c>
    </row>
    <row r="155" customFormat="false" ht="15" hidden="false" customHeight="false" outlineLevel="0" collapsed="false">
      <c r="A155" s="0" t="s">
        <v>404</v>
      </c>
    </row>
    <row r="156" customFormat="false" ht="15" hidden="false" customHeight="false" outlineLevel="0" collapsed="false">
      <c r="A156" s="0" t="s">
        <v>405</v>
      </c>
    </row>
    <row r="157" customFormat="false" ht="15" hidden="false" customHeight="false" outlineLevel="0" collapsed="false">
      <c r="A157" s="0" t="s">
        <v>406</v>
      </c>
    </row>
    <row r="158" customFormat="false" ht="15" hidden="false" customHeight="false" outlineLevel="0" collapsed="false">
      <c r="A158" s="0" t="s">
        <v>407</v>
      </c>
    </row>
    <row r="159" customFormat="false" ht="15" hidden="false" customHeight="false" outlineLevel="0" collapsed="false">
      <c r="A159" s="0" t="s">
        <v>408</v>
      </c>
    </row>
    <row r="160" customFormat="false" ht="15" hidden="false" customHeight="false" outlineLevel="0" collapsed="false">
      <c r="A160" s="0" t="s">
        <v>409</v>
      </c>
    </row>
    <row r="161" customFormat="false" ht="15" hidden="false" customHeight="false" outlineLevel="0" collapsed="false">
      <c r="A161" s="0" t="s">
        <v>410</v>
      </c>
    </row>
    <row r="162" customFormat="false" ht="15" hidden="false" customHeight="false" outlineLevel="0" collapsed="false">
      <c r="A162" s="0" t="s">
        <v>411</v>
      </c>
    </row>
    <row r="163" customFormat="false" ht="15" hidden="false" customHeight="false" outlineLevel="0" collapsed="false">
      <c r="A163" s="0" t="s">
        <v>412</v>
      </c>
    </row>
    <row r="164" customFormat="false" ht="15" hidden="false" customHeight="false" outlineLevel="0" collapsed="false">
      <c r="A164" s="0" t="s">
        <v>413</v>
      </c>
    </row>
    <row r="165" customFormat="false" ht="15" hidden="false" customHeight="false" outlineLevel="0" collapsed="false">
      <c r="A165" s="0" t="s">
        <v>414</v>
      </c>
    </row>
    <row r="166" customFormat="false" ht="15" hidden="false" customHeight="false" outlineLevel="0" collapsed="false">
      <c r="A166" s="0" t="s">
        <v>415</v>
      </c>
    </row>
    <row r="167" customFormat="false" ht="15" hidden="false" customHeight="false" outlineLevel="0" collapsed="false">
      <c r="A167" s="0" t="s">
        <v>416</v>
      </c>
    </row>
    <row r="168" customFormat="false" ht="15" hidden="false" customHeight="false" outlineLevel="0" collapsed="false">
      <c r="A168" s="0" t="s">
        <v>417</v>
      </c>
    </row>
    <row r="169" customFormat="false" ht="15" hidden="false" customHeight="false" outlineLevel="0" collapsed="false">
      <c r="A169" s="0" t="s">
        <v>418</v>
      </c>
    </row>
    <row r="170" customFormat="false" ht="15" hidden="false" customHeight="false" outlineLevel="0" collapsed="false">
      <c r="A170" s="0" t="s">
        <v>419</v>
      </c>
    </row>
    <row r="171" customFormat="false" ht="15" hidden="false" customHeight="false" outlineLevel="0" collapsed="false">
      <c r="A171" s="0" t="s">
        <v>420</v>
      </c>
    </row>
    <row r="172" customFormat="false" ht="15" hidden="false" customHeight="false" outlineLevel="0" collapsed="false">
      <c r="A172" s="0" t="s">
        <v>421</v>
      </c>
    </row>
    <row r="173" customFormat="false" ht="15" hidden="false" customHeight="false" outlineLevel="0" collapsed="false">
      <c r="A173" s="0" t="s">
        <v>422</v>
      </c>
    </row>
    <row r="174" customFormat="false" ht="15" hidden="false" customHeight="false" outlineLevel="0" collapsed="false">
      <c r="A174" s="0" t="s">
        <v>423</v>
      </c>
    </row>
    <row r="175" customFormat="false" ht="15" hidden="false" customHeight="false" outlineLevel="0" collapsed="false">
      <c r="A175" s="0" t="s">
        <v>424</v>
      </c>
    </row>
    <row r="176" customFormat="false" ht="15" hidden="false" customHeight="false" outlineLevel="0" collapsed="false">
      <c r="A176" s="0" t="s">
        <v>425</v>
      </c>
    </row>
    <row r="177" customFormat="false" ht="15" hidden="false" customHeight="false" outlineLevel="0" collapsed="false">
      <c r="A177" s="0" t="s">
        <v>426</v>
      </c>
    </row>
    <row r="178" customFormat="false" ht="15" hidden="false" customHeight="false" outlineLevel="0" collapsed="false">
      <c r="A178" s="0" t="s">
        <v>427</v>
      </c>
    </row>
    <row r="179" customFormat="false" ht="15" hidden="false" customHeight="false" outlineLevel="0" collapsed="false">
      <c r="A179" s="0" t="s">
        <v>428</v>
      </c>
    </row>
    <row r="180" customFormat="false" ht="15" hidden="false" customHeight="false" outlineLevel="0" collapsed="false">
      <c r="A180" s="0" t="s">
        <v>429</v>
      </c>
    </row>
    <row r="181" customFormat="false" ht="15" hidden="false" customHeight="false" outlineLevel="0" collapsed="false">
      <c r="A181" s="0" t="s">
        <v>430</v>
      </c>
    </row>
    <row r="182" customFormat="false" ht="15" hidden="false" customHeight="false" outlineLevel="0" collapsed="false">
      <c r="A182" s="0" t="s">
        <v>431</v>
      </c>
    </row>
    <row r="183" customFormat="false" ht="15" hidden="false" customHeight="false" outlineLevel="0" collapsed="false">
      <c r="A183" s="0" t="s">
        <v>432</v>
      </c>
    </row>
    <row r="184" customFormat="false" ht="15" hidden="false" customHeight="false" outlineLevel="0" collapsed="false">
      <c r="A184" s="0" t="s">
        <v>67</v>
      </c>
    </row>
    <row r="185" customFormat="false" ht="15" hidden="false" customHeight="false" outlineLevel="0" collapsed="false">
      <c r="A185" s="0" t="s">
        <v>433</v>
      </c>
    </row>
    <row r="186" customFormat="false" ht="15" hidden="false" customHeight="false" outlineLevel="0" collapsed="false">
      <c r="A186" s="0" t="s">
        <v>434</v>
      </c>
    </row>
    <row r="187" customFormat="false" ht="15" hidden="false" customHeight="false" outlineLevel="0" collapsed="false">
      <c r="A187" s="0" t="s">
        <v>435</v>
      </c>
    </row>
    <row r="188" customFormat="false" ht="15" hidden="false" customHeight="false" outlineLevel="0" collapsed="false">
      <c r="A188" s="0" t="s">
        <v>436</v>
      </c>
    </row>
    <row r="189" customFormat="false" ht="15" hidden="false" customHeight="false" outlineLevel="0" collapsed="false">
      <c r="A189" s="0" t="s">
        <v>437</v>
      </c>
    </row>
    <row r="190" customFormat="false" ht="15" hidden="false" customHeight="false" outlineLevel="0" collapsed="false">
      <c r="A190" s="0" t="s">
        <v>438</v>
      </c>
    </row>
    <row r="191" customFormat="false" ht="15" hidden="false" customHeight="false" outlineLevel="0" collapsed="false">
      <c r="A191" s="0" t="s">
        <v>439</v>
      </c>
    </row>
    <row r="192" customFormat="false" ht="15" hidden="false" customHeight="false" outlineLevel="0" collapsed="false">
      <c r="A192" s="0" t="s">
        <v>440</v>
      </c>
    </row>
    <row r="193" customFormat="false" ht="15" hidden="false" customHeight="false" outlineLevel="0" collapsed="false">
      <c r="A193" s="0" t="s">
        <v>441</v>
      </c>
    </row>
    <row r="194" customFormat="false" ht="15" hidden="false" customHeight="false" outlineLevel="0" collapsed="false">
      <c r="A194" s="0" t="s">
        <v>442</v>
      </c>
    </row>
    <row r="195" customFormat="false" ht="15" hidden="false" customHeight="false" outlineLevel="0" collapsed="false">
      <c r="A195" s="0" t="s">
        <v>443</v>
      </c>
    </row>
    <row r="196" customFormat="false" ht="15" hidden="false" customHeight="false" outlineLevel="0" collapsed="false">
      <c r="A196" s="0" t="s">
        <v>444</v>
      </c>
    </row>
    <row r="197" customFormat="false" ht="15" hidden="false" customHeight="false" outlineLevel="0" collapsed="false">
      <c r="A197" s="0" t="s">
        <v>445</v>
      </c>
    </row>
    <row r="198" customFormat="false" ht="15" hidden="false" customHeight="false" outlineLevel="0" collapsed="false">
      <c r="A198" s="0" t="s">
        <v>72</v>
      </c>
    </row>
    <row r="199" customFormat="false" ht="15" hidden="false" customHeight="false" outlineLevel="0" collapsed="false">
      <c r="A199" s="0" t="s">
        <v>75</v>
      </c>
    </row>
    <row r="200" customFormat="false" ht="15" hidden="false" customHeight="false" outlineLevel="0" collapsed="false">
      <c r="A200" s="0" t="s">
        <v>77</v>
      </c>
    </row>
    <row r="201" customFormat="false" ht="15" hidden="false" customHeight="false" outlineLevel="0" collapsed="false">
      <c r="A201" s="0" t="s">
        <v>446</v>
      </c>
    </row>
    <row r="202" customFormat="false" ht="15" hidden="false" customHeight="false" outlineLevel="0" collapsed="false">
      <c r="A202" s="0" t="s">
        <v>80</v>
      </c>
    </row>
    <row r="203" customFormat="false" ht="15" hidden="false" customHeight="false" outlineLevel="0" collapsed="false">
      <c r="A203" s="0" t="s">
        <v>447</v>
      </c>
    </row>
    <row r="204" customFormat="false" ht="15" hidden="false" customHeight="false" outlineLevel="0" collapsed="false">
      <c r="A204" s="0" t="s">
        <v>448</v>
      </c>
    </row>
    <row r="205" customFormat="false" ht="15" hidden="false" customHeight="false" outlineLevel="0" collapsed="false">
      <c r="A205" s="0" t="s">
        <v>449</v>
      </c>
    </row>
    <row r="206" customFormat="false" ht="15" hidden="false" customHeight="false" outlineLevel="0" collapsed="false">
      <c r="A206" s="0" t="s">
        <v>450</v>
      </c>
    </row>
    <row r="207" customFormat="false" ht="15" hidden="false" customHeight="false" outlineLevel="0" collapsed="false">
      <c r="A207" s="0" t="s">
        <v>451</v>
      </c>
    </row>
    <row r="208" customFormat="false" ht="15" hidden="false" customHeight="false" outlineLevel="0" collapsed="false">
      <c r="A208" s="0" t="s">
        <v>452</v>
      </c>
    </row>
    <row r="209" customFormat="false" ht="15" hidden="false" customHeight="false" outlineLevel="0" collapsed="false">
      <c r="A209" s="0" t="s">
        <v>453</v>
      </c>
    </row>
    <row r="210" customFormat="false" ht="15" hidden="false" customHeight="false" outlineLevel="0" collapsed="false">
      <c r="A210" s="0" t="s">
        <v>454</v>
      </c>
    </row>
    <row r="211" customFormat="false" ht="15" hidden="false" customHeight="false" outlineLevel="0" collapsed="false">
      <c r="A211" s="0" t="s">
        <v>69</v>
      </c>
    </row>
    <row r="212" customFormat="false" ht="15" hidden="false" customHeight="false" outlineLevel="0" collapsed="false">
      <c r="A212" s="0" t="s">
        <v>455</v>
      </c>
    </row>
    <row r="213" customFormat="false" ht="15" hidden="false" customHeight="false" outlineLevel="0" collapsed="false">
      <c r="A213" s="0" t="s">
        <v>456</v>
      </c>
    </row>
    <row r="214" customFormat="false" ht="15" hidden="false" customHeight="false" outlineLevel="0" collapsed="false">
      <c r="A214" s="0" t="s">
        <v>457</v>
      </c>
    </row>
    <row r="215" customFormat="false" ht="15" hidden="false" customHeight="false" outlineLevel="0" collapsed="false">
      <c r="A215" s="0" t="s">
        <v>458</v>
      </c>
    </row>
    <row r="216" customFormat="false" ht="15" hidden="false" customHeight="false" outlineLevel="0" collapsed="false">
      <c r="A216" s="0" t="s">
        <v>459</v>
      </c>
    </row>
    <row r="217" customFormat="false" ht="15" hidden="false" customHeight="false" outlineLevel="0" collapsed="false">
      <c r="A217" s="0" t="s">
        <v>460</v>
      </c>
    </row>
    <row r="218" customFormat="false" ht="15" hidden="false" customHeight="false" outlineLevel="0" collapsed="false">
      <c r="A218" s="0" t="s">
        <v>461</v>
      </c>
    </row>
    <row r="219" customFormat="false" ht="15" hidden="false" customHeight="false" outlineLevel="0" collapsed="false">
      <c r="A219" s="0" t="s">
        <v>462</v>
      </c>
    </row>
    <row r="220" customFormat="false" ht="15" hidden="false" customHeight="false" outlineLevel="0" collapsed="false">
      <c r="A220" s="0" t="s">
        <v>463</v>
      </c>
    </row>
    <row r="221" customFormat="false" ht="15" hidden="false" customHeight="false" outlineLevel="0" collapsed="false">
      <c r="A221" s="0" t="s">
        <v>464</v>
      </c>
    </row>
    <row r="222" customFormat="false" ht="15" hidden="false" customHeight="false" outlineLevel="0" collapsed="false">
      <c r="A222" s="0" t="s">
        <v>465</v>
      </c>
    </row>
    <row r="223" customFormat="false" ht="15" hidden="false" customHeight="false" outlineLevel="0" collapsed="false">
      <c r="A223" s="0" t="s">
        <v>466</v>
      </c>
    </row>
    <row r="224" customFormat="false" ht="15" hidden="false" customHeight="false" outlineLevel="0" collapsed="false">
      <c r="A224" s="0" t="s">
        <v>467</v>
      </c>
    </row>
    <row r="225" customFormat="false" ht="15" hidden="false" customHeight="false" outlineLevel="0" collapsed="false">
      <c r="A225" s="0" t="s">
        <v>468</v>
      </c>
    </row>
    <row r="226" customFormat="false" ht="15" hidden="false" customHeight="false" outlineLevel="0" collapsed="false">
      <c r="A226" s="0" t="s">
        <v>469</v>
      </c>
    </row>
    <row r="227" customFormat="false" ht="15" hidden="false" customHeight="false" outlineLevel="0" collapsed="false">
      <c r="A227" s="0" t="s">
        <v>470</v>
      </c>
    </row>
    <row r="228" customFormat="false" ht="15" hidden="false" customHeight="false" outlineLevel="0" collapsed="false">
      <c r="A228" s="0" t="s">
        <v>471</v>
      </c>
    </row>
    <row r="229" customFormat="false" ht="15" hidden="false" customHeight="false" outlineLevel="0" collapsed="false">
      <c r="A229" s="0" t="s">
        <v>472</v>
      </c>
    </row>
    <row r="230" customFormat="false" ht="15" hidden="false" customHeight="false" outlineLevel="0" collapsed="false">
      <c r="A230" s="0" t="s">
        <v>473</v>
      </c>
    </row>
    <row r="231" customFormat="false" ht="15" hidden="false" customHeight="false" outlineLevel="0" collapsed="false">
      <c r="A231" s="0" t="s">
        <v>474</v>
      </c>
    </row>
    <row r="232" customFormat="false" ht="15" hidden="false" customHeight="false" outlineLevel="0" collapsed="false">
      <c r="A232" s="0" t="s">
        <v>475</v>
      </c>
    </row>
    <row r="233" customFormat="false" ht="15" hidden="false" customHeight="false" outlineLevel="0" collapsed="false">
      <c r="A233" s="0" t="s">
        <v>476</v>
      </c>
    </row>
    <row r="234" customFormat="false" ht="15" hidden="false" customHeight="false" outlineLevel="0" collapsed="false">
      <c r="A234" s="0" t="s">
        <v>477</v>
      </c>
    </row>
    <row r="235" customFormat="false" ht="15" hidden="false" customHeight="false" outlineLevel="0" collapsed="false">
      <c r="A235" s="0" t="s">
        <v>478</v>
      </c>
    </row>
    <row r="236" customFormat="false" ht="15" hidden="false" customHeight="false" outlineLevel="0" collapsed="false">
      <c r="A236" s="0" t="s">
        <v>479</v>
      </c>
    </row>
    <row r="237" customFormat="false" ht="15" hidden="false" customHeight="false" outlineLevel="0" collapsed="false">
      <c r="A237" s="0" t="s">
        <v>480</v>
      </c>
    </row>
    <row r="238" customFormat="false" ht="15" hidden="false" customHeight="false" outlineLevel="0" collapsed="false">
      <c r="A238" s="0" t="s">
        <v>481</v>
      </c>
    </row>
    <row r="239" customFormat="false" ht="15" hidden="false" customHeight="false" outlineLevel="0" collapsed="false">
      <c r="A239" s="0" t="s">
        <v>482</v>
      </c>
    </row>
    <row r="240" customFormat="false" ht="15" hidden="false" customHeight="false" outlineLevel="0" collapsed="false">
      <c r="A240" s="0" t="s">
        <v>483</v>
      </c>
    </row>
    <row r="241" customFormat="false" ht="15" hidden="false" customHeight="false" outlineLevel="0" collapsed="false">
      <c r="A241" s="0" t="s">
        <v>484</v>
      </c>
    </row>
    <row r="242" customFormat="false" ht="15" hidden="false" customHeight="false" outlineLevel="0" collapsed="false">
      <c r="A242" s="0" t="s">
        <v>485</v>
      </c>
    </row>
    <row r="243" customFormat="false" ht="15" hidden="false" customHeight="false" outlineLevel="0" collapsed="false">
      <c r="A243" s="0" t="s">
        <v>486</v>
      </c>
    </row>
    <row r="244" customFormat="false" ht="15" hidden="false" customHeight="false" outlineLevel="0" collapsed="false">
      <c r="A244" s="0" t="s">
        <v>487</v>
      </c>
    </row>
    <row r="245" customFormat="false" ht="15" hidden="false" customHeight="false" outlineLevel="0" collapsed="false">
      <c r="A245" s="0" t="s">
        <v>488</v>
      </c>
    </row>
    <row r="246" customFormat="false" ht="15" hidden="false" customHeight="false" outlineLevel="0" collapsed="false">
      <c r="A246" s="0" t="s">
        <v>489</v>
      </c>
    </row>
    <row r="247" customFormat="false" ht="15" hidden="false" customHeight="false" outlineLevel="0" collapsed="false">
      <c r="A247" s="0" t="s">
        <v>490</v>
      </c>
    </row>
    <row r="248" customFormat="false" ht="15" hidden="false" customHeight="false" outlineLevel="0" collapsed="false">
      <c r="A248" s="0" t="s">
        <v>95</v>
      </c>
    </row>
    <row r="249" customFormat="false" ht="15" hidden="false" customHeight="false" outlineLevel="0" collapsed="false">
      <c r="A249" s="0" t="s">
        <v>491</v>
      </c>
    </row>
    <row r="250" customFormat="false" ht="15" hidden="false" customHeight="false" outlineLevel="0" collapsed="false">
      <c r="A250" s="0" t="s">
        <v>492</v>
      </c>
    </row>
    <row r="251" customFormat="false" ht="15" hidden="false" customHeight="false" outlineLevel="0" collapsed="false">
      <c r="A251" s="0" t="s">
        <v>493</v>
      </c>
    </row>
    <row r="252" customFormat="false" ht="15" hidden="false" customHeight="false" outlineLevel="0" collapsed="false">
      <c r="A252" s="0" t="s">
        <v>494</v>
      </c>
    </row>
    <row r="253" customFormat="false" ht="15" hidden="false" customHeight="false" outlineLevel="0" collapsed="false">
      <c r="A253" s="0" t="s">
        <v>495</v>
      </c>
    </row>
    <row r="254" customFormat="false" ht="15" hidden="false" customHeight="false" outlineLevel="0" collapsed="false">
      <c r="A254" s="0" t="s">
        <v>496</v>
      </c>
    </row>
    <row r="255" customFormat="false" ht="15" hidden="false" customHeight="false" outlineLevel="0" collapsed="false">
      <c r="A255" s="0" t="s">
        <v>497</v>
      </c>
    </row>
    <row r="256" customFormat="false" ht="15" hidden="false" customHeight="false" outlineLevel="0" collapsed="false">
      <c r="A256" s="0" t="s">
        <v>498</v>
      </c>
    </row>
    <row r="257" customFormat="false" ht="15" hidden="false" customHeight="false" outlineLevel="0" collapsed="false">
      <c r="A257" s="0" t="s">
        <v>499</v>
      </c>
    </row>
    <row r="258" customFormat="false" ht="15" hidden="false" customHeight="false" outlineLevel="0" collapsed="false">
      <c r="A258" s="0" t="s">
        <v>500</v>
      </c>
    </row>
    <row r="259" customFormat="false" ht="15" hidden="false" customHeight="false" outlineLevel="0" collapsed="false">
      <c r="A259" s="0" t="s">
        <v>501</v>
      </c>
    </row>
    <row r="260" customFormat="false" ht="15" hidden="false" customHeight="false" outlineLevel="0" collapsed="false">
      <c r="A260" s="0" t="s">
        <v>78</v>
      </c>
    </row>
    <row r="261" customFormat="false" ht="15" hidden="false" customHeight="false" outlineLevel="0" collapsed="false">
      <c r="A261" s="0" t="s">
        <v>502</v>
      </c>
    </row>
    <row r="262" customFormat="false" ht="15" hidden="false" customHeight="false" outlineLevel="0" collapsed="false">
      <c r="A262" s="0" t="s">
        <v>503</v>
      </c>
    </row>
    <row r="263" customFormat="false" ht="15" hidden="false" customHeight="false" outlineLevel="0" collapsed="false">
      <c r="A263" s="0" t="s">
        <v>504</v>
      </c>
    </row>
    <row r="264" customFormat="false" ht="15" hidden="false" customHeight="false" outlineLevel="0" collapsed="false">
      <c r="A264" s="0" t="s">
        <v>505</v>
      </c>
    </row>
    <row r="265" customFormat="false" ht="15" hidden="false" customHeight="false" outlineLevel="0" collapsed="false">
      <c r="A265" s="0" t="s">
        <v>506</v>
      </c>
    </row>
    <row r="266" customFormat="false" ht="15" hidden="false" customHeight="false" outlineLevel="0" collapsed="false">
      <c r="A266" s="0" t="s">
        <v>507</v>
      </c>
    </row>
    <row r="267" customFormat="false" ht="15" hidden="false" customHeight="false" outlineLevel="0" collapsed="false">
      <c r="A267" s="0" t="s">
        <v>508</v>
      </c>
    </row>
    <row r="268" customFormat="false" ht="15" hidden="false" customHeight="false" outlineLevel="0" collapsed="false">
      <c r="A268" s="0" t="s">
        <v>509</v>
      </c>
    </row>
    <row r="269" customFormat="false" ht="15" hidden="false" customHeight="false" outlineLevel="0" collapsed="false">
      <c r="A269" s="0" t="s">
        <v>510</v>
      </c>
    </row>
    <row r="270" customFormat="false" ht="15" hidden="false" customHeight="false" outlineLevel="0" collapsed="false">
      <c r="A270" s="0" t="s">
        <v>511</v>
      </c>
    </row>
    <row r="271" customFormat="false" ht="15" hidden="false" customHeight="false" outlineLevel="0" collapsed="false">
      <c r="A271" s="0" t="s">
        <v>512</v>
      </c>
    </row>
    <row r="272" customFormat="false" ht="15" hidden="false" customHeight="false" outlineLevel="0" collapsed="false">
      <c r="A272" s="0" t="s">
        <v>513</v>
      </c>
    </row>
    <row r="273" customFormat="false" ht="15" hidden="false" customHeight="false" outlineLevel="0" collapsed="false">
      <c r="A273" s="0" t="s">
        <v>514</v>
      </c>
    </row>
    <row r="274" customFormat="false" ht="15" hidden="false" customHeight="false" outlineLevel="0" collapsed="false">
      <c r="A274" s="0" t="s">
        <v>515</v>
      </c>
    </row>
    <row r="275" customFormat="false" ht="15" hidden="false" customHeight="false" outlineLevel="0" collapsed="false">
      <c r="A275" s="0" t="s">
        <v>516</v>
      </c>
    </row>
    <row r="276" customFormat="false" ht="15" hidden="false" customHeight="false" outlineLevel="0" collapsed="false">
      <c r="A276" s="0" t="s">
        <v>517</v>
      </c>
    </row>
    <row r="277" customFormat="false" ht="15" hidden="false" customHeight="false" outlineLevel="0" collapsed="false">
      <c r="A277" s="0" t="s">
        <v>518</v>
      </c>
    </row>
    <row r="278" customFormat="false" ht="15" hidden="false" customHeight="false" outlineLevel="0" collapsed="false">
      <c r="A278" s="0" t="s">
        <v>519</v>
      </c>
    </row>
    <row r="279" customFormat="false" ht="15" hidden="false" customHeight="false" outlineLevel="0" collapsed="false">
      <c r="A279" s="0" t="s">
        <v>520</v>
      </c>
    </row>
    <row r="280" customFormat="false" ht="15" hidden="false" customHeight="false" outlineLevel="0" collapsed="false">
      <c r="A280" s="0" t="s">
        <v>521</v>
      </c>
    </row>
    <row r="281" customFormat="false" ht="15" hidden="false" customHeight="false" outlineLevel="0" collapsed="false">
      <c r="A281" s="0" t="s">
        <v>522</v>
      </c>
    </row>
    <row r="282" customFormat="false" ht="15" hidden="false" customHeight="false" outlineLevel="0" collapsed="false">
      <c r="A282" s="0" t="s">
        <v>523</v>
      </c>
    </row>
    <row r="283" customFormat="false" ht="15" hidden="false" customHeight="false" outlineLevel="0" collapsed="false">
      <c r="A283" s="0" t="s">
        <v>524</v>
      </c>
    </row>
    <row r="284" customFormat="false" ht="15" hidden="false" customHeight="false" outlineLevel="0" collapsed="false">
      <c r="A284" s="0" t="s">
        <v>525</v>
      </c>
    </row>
    <row r="285" customFormat="false" ht="15" hidden="false" customHeight="false" outlineLevel="0" collapsed="false">
      <c r="A285" s="0" t="s">
        <v>526</v>
      </c>
    </row>
    <row r="286" customFormat="false" ht="15" hidden="false" customHeight="false" outlineLevel="0" collapsed="false">
      <c r="A286" s="0" t="s">
        <v>527</v>
      </c>
    </row>
    <row r="287" customFormat="false" ht="15" hidden="false" customHeight="false" outlineLevel="0" collapsed="false">
      <c r="A287" s="0" t="s">
        <v>528</v>
      </c>
    </row>
    <row r="288" customFormat="false" ht="15" hidden="false" customHeight="false" outlineLevel="0" collapsed="false">
      <c r="A288" s="0" t="s">
        <v>529</v>
      </c>
    </row>
    <row r="289" customFormat="false" ht="15" hidden="false" customHeight="false" outlineLevel="0" collapsed="false">
      <c r="A289" s="0" t="s">
        <v>530</v>
      </c>
    </row>
    <row r="290" customFormat="false" ht="15" hidden="false" customHeight="false" outlineLevel="0" collapsed="false">
      <c r="A290" s="0" t="s">
        <v>531</v>
      </c>
    </row>
    <row r="291" customFormat="false" ht="15" hidden="false" customHeight="false" outlineLevel="0" collapsed="false">
      <c r="A291" s="0" t="s">
        <v>532</v>
      </c>
    </row>
    <row r="292" customFormat="false" ht="15" hidden="false" customHeight="false" outlineLevel="0" collapsed="false">
      <c r="A292" s="0" t="s">
        <v>533</v>
      </c>
    </row>
    <row r="293" customFormat="false" ht="15" hidden="false" customHeight="false" outlineLevel="0" collapsed="false">
      <c r="A293" s="0" t="s">
        <v>534</v>
      </c>
    </row>
    <row r="294" customFormat="false" ht="15" hidden="false" customHeight="false" outlineLevel="0" collapsed="false">
      <c r="A294" s="0" t="s">
        <v>535</v>
      </c>
    </row>
    <row r="295" customFormat="false" ht="15" hidden="false" customHeight="false" outlineLevel="0" collapsed="false">
      <c r="A295" s="0" t="s">
        <v>536</v>
      </c>
    </row>
    <row r="296" customFormat="false" ht="15" hidden="false" customHeight="false" outlineLevel="0" collapsed="false">
      <c r="A296" s="0" t="s">
        <v>537</v>
      </c>
    </row>
    <row r="297" customFormat="false" ht="15" hidden="false" customHeight="false" outlineLevel="0" collapsed="false">
      <c r="A297" s="0" t="s">
        <v>538</v>
      </c>
    </row>
    <row r="298" customFormat="false" ht="15" hidden="false" customHeight="false" outlineLevel="0" collapsed="false">
      <c r="A298" s="0" t="s">
        <v>539</v>
      </c>
    </row>
    <row r="299" customFormat="false" ht="15" hidden="false" customHeight="false" outlineLevel="0" collapsed="false">
      <c r="A299" s="0" t="s">
        <v>540</v>
      </c>
    </row>
    <row r="300" customFormat="false" ht="15" hidden="false" customHeight="false" outlineLevel="0" collapsed="false">
      <c r="A300" s="0" t="s">
        <v>541</v>
      </c>
    </row>
    <row r="301" customFormat="false" ht="15" hidden="false" customHeight="false" outlineLevel="0" collapsed="false">
      <c r="A301" s="0" t="s">
        <v>542</v>
      </c>
    </row>
    <row r="302" customFormat="false" ht="15" hidden="false" customHeight="false" outlineLevel="0" collapsed="false">
      <c r="A302" s="0" t="s">
        <v>543</v>
      </c>
    </row>
    <row r="303" customFormat="false" ht="15" hidden="false" customHeight="false" outlineLevel="0" collapsed="false">
      <c r="A303" s="0" t="s">
        <v>544</v>
      </c>
    </row>
    <row r="304" customFormat="false" ht="15" hidden="false" customHeight="false" outlineLevel="0" collapsed="false">
      <c r="A304" s="0" t="s">
        <v>545</v>
      </c>
    </row>
    <row r="305" customFormat="false" ht="15" hidden="false" customHeight="false" outlineLevel="0" collapsed="false">
      <c r="A305" s="0" t="s">
        <v>546</v>
      </c>
    </row>
    <row r="306" customFormat="false" ht="15" hidden="false" customHeight="false" outlineLevel="0" collapsed="false">
      <c r="A306" s="0" t="s">
        <v>547</v>
      </c>
    </row>
    <row r="307" customFormat="false" ht="15" hidden="false" customHeight="false" outlineLevel="0" collapsed="false">
      <c r="A307" s="0" t="s">
        <v>548</v>
      </c>
    </row>
    <row r="308" customFormat="false" ht="15" hidden="false" customHeight="false" outlineLevel="0" collapsed="false">
      <c r="A308" s="0" t="s">
        <v>549</v>
      </c>
    </row>
    <row r="309" customFormat="false" ht="15" hidden="false" customHeight="false" outlineLevel="0" collapsed="false">
      <c r="A309" s="0" t="s">
        <v>550</v>
      </c>
    </row>
    <row r="310" customFormat="false" ht="15" hidden="false" customHeight="false" outlineLevel="0" collapsed="false">
      <c r="A310" s="0" t="s">
        <v>551</v>
      </c>
    </row>
    <row r="311" customFormat="false" ht="15" hidden="false" customHeight="false" outlineLevel="0" collapsed="false">
      <c r="A311" s="0" t="s">
        <v>552</v>
      </c>
    </row>
    <row r="312" customFormat="false" ht="15" hidden="false" customHeight="false" outlineLevel="0" collapsed="false">
      <c r="A312" s="0" t="s">
        <v>553</v>
      </c>
    </row>
    <row r="313" customFormat="false" ht="15" hidden="false" customHeight="false" outlineLevel="0" collapsed="false">
      <c r="A313" s="0" t="s">
        <v>554</v>
      </c>
    </row>
    <row r="314" customFormat="false" ht="15" hidden="false" customHeight="false" outlineLevel="0" collapsed="false">
      <c r="A314" s="0" t="s">
        <v>555</v>
      </c>
    </row>
    <row r="315" customFormat="false" ht="15" hidden="false" customHeight="false" outlineLevel="0" collapsed="false">
      <c r="A315" s="0" t="s">
        <v>556</v>
      </c>
    </row>
    <row r="316" customFormat="false" ht="15" hidden="false" customHeight="false" outlineLevel="0" collapsed="false">
      <c r="A316" s="0" t="s">
        <v>557</v>
      </c>
    </row>
    <row r="317" customFormat="false" ht="15" hidden="false" customHeight="false" outlineLevel="0" collapsed="false">
      <c r="A317" s="0" t="s">
        <v>558</v>
      </c>
    </row>
    <row r="318" customFormat="false" ht="15" hidden="false" customHeight="false" outlineLevel="0" collapsed="false">
      <c r="A318" s="0" t="s">
        <v>559</v>
      </c>
    </row>
    <row r="319" customFormat="false" ht="15" hidden="false" customHeight="false" outlineLevel="0" collapsed="false">
      <c r="A319" s="0" t="s">
        <v>560</v>
      </c>
    </row>
    <row r="320" customFormat="false" ht="15" hidden="false" customHeight="false" outlineLevel="0" collapsed="false">
      <c r="A320" s="0" t="s">
        <v>561</v>
      </c>
    </row>
    <row r="321" customFormat="false" ht="15" hidden="false" customHeight="false" outlineLevel="0" collapsed="false">
      <c r="A321" s="0" t="s">
        <v>562</v>
      </c>
    </row>
    <row r="322" customFormat="false" ht="15" hidden="false" customHeight="false" outlineLevel="0" collapsed="false">
      <c r="A322" s="0" t="s">
        <v>563</v>
      </c>
    </row>
    <row r="323" customFormat="false" ht="15" hidden="false" customHeight="false" outlineLevel="0" collapsed="false">
      <c r="A323" s="0" t="s">
        <v>564</v>
      </c>
    </row>
    <row r="324" customFormat="false" ht="15" hidden="false" customHeight="false" outlineLevel="0" collapsed="false">
      <c r="A324" s="0" t="s">
        <v>565</v>
      </c>
    </row>
    <row r="325" customFormat="false" ht="15" hidden="false" customHeight="false" outlineLevel="0" collapsed="false">
      <c r="A325" s="0" t="s">
        <v>566</v>
      </c>
    </row>
    <row r="326" customFormat="false" ht="15" hidden="false" customHeight="false" outlineLevel="0" collapsed="false">
      <c r="A326" s="0" t="s">
        <v>567</v>
      </c>
    </row>
    <row r="327" customFormat="false" ht="15" hidden="false" customHeight="false" outlineLevel="0" collapsed="false">
      <c r="A327" s="0" t="s">
        <v>568</v>
      </c>
    </row>
    <row r="328" customFormat="false" ht="15" hidden="false" customHeight="false" outlineLevel="0" collapsed="false">
      <c r="A328" s="0" t="s">
        <v>569</v>
      </c>
    </row>
    <row r="329" customFormat="false" ht="15" hidden="false" customHeight="false" outlineLevel="0" collapsed="false">
      <c r="A329" s="0" t="s">
        <v>47</v>
      </c>
    </row>
    <row r="330" customFormat="false" ht="15" hidden="false" customHeight="false" outlineLevel="0" collapsed="false">
      <c r="A330" s="0" t="s">
        <v>53</v>
      </c>
    </row>
    <row r="331" customFormat="false" ht="15" hidden="false" customHeight="false" outlineLevel="0" collapsed="false">
      <c r="A331" s="0" t="s">
        <v>570</v>
      </c>
    </row>
    <row r="332" customFormat="false" ht="15" hidden="false" customHeight="false" outlineLevel="0" collapsed="false">
      <c r="A332" s="0" t="s">
        <v>571</v>
      </c>
    </row>
    <row r="333" customFormat="false" ht="15" hidden="false" customHeight="false" outlineLevel="0" collapsed="false">
      <c r="A333" s="0" t="s">
        <v>50</v>
      </c>
    </row>
    <row r="334" customFormat="false" ht="15" hidden="false" customHeight="false" outlineLevel="0" collapsed="false">
      <c r="A334" s="0" t="s">
        <v>572</v>
      </c>
    </row>
    <row r="335" customFormat="false" ht="15" hidden="false" customHeight="false" outlineLevel="0" collapsed="false">
      <c r="A335" s="0" t="s">
        <v>573</v>
      </c>
    </row>
    <row r="336" customFormat="false" ht="15" hidden="false" customHeight="false" outlineLevel="0" collapsed="false">
      <c r="A336" s="0" t="s">
        <v>574</v>
      </c>
    </row>
    <row r="337" customFormat="false" ht="15" hidden="false" customHeight="false" outlineLevel="0" collapsed="false">
      <c r="A337" s="0" t="s">
        <v>27</v>
      </c>
    </row>
    <row r="338" customFormat="false" ht="15" hidden="false" customHeight="false" outlineLevel="0" collapsed="false">
      <c r="A338" s="0" t="s">
        <v>575</v>
      </c>
    </row>
    <row r="339" customFormat="false" ht="15" hidden="false" customHeight="false" outlineLevel="0" collapsed="false">
      <c r="A339" s="0" t="s">
        <v>576</v>
      </c>
    </row>
    <row r="340" customFormat="false" ht="15" hidden="false" customHeight="false" outlineLevel="0" collapsed="false">
      <c r="A340" s="0" t="s">
        <v>577</v>
      </c>
    </row>
    <row r="341" customFormat="false" ht="15" hidden="false" customHeight="false" outlineLevel="0" collapsed="false">
      <c r="A341" s="0" t="s">
        <v>12</v>
      </c>
    </row>
    <row r="342" customFormat="false" ht="15" hidden="false" customHeight="false" outlineLevel="0" collapsed="false">
      <c r="A342" s="0" t="s">
        <v>578</v>
      </c>
    </row>
    <row r="343" customFormat="false" ht="15" hidden="false" customHeight="false" outlineLevel="0" collapsed="false">
      <c r="A343" s="0" t="s">
        <v>579</v>
      </c>
    </row>
    <row r="344" customFormat="false" ht="15" hidden="false" customHeight="false" outlineLevel="0" collapsed="false">
      <c r="A344" s="0" t="s">
        <v>580</v>
      </c>
    </row>
    <row r="345" customFormat="false" ht="15" hidden="false" customHeight="false" outlineLevel="0" collapsed="false">
      <c r="A345" s="0" t="s">
        <v>581</v>
      </c>
    </row>
    <row r="346" customFormat="false" ht="15" hidden="false" customHeight="false" outlineLevel="0" collapsed="false">
      <c r="A346" s="0" t="s">
        <v>582</v>
      </c>
    </row>
    <row r="347" customFormat="false" ht="15" hidden="false" customHeight="false" outlineLevel="0" collapsed="false">
      <c r="A347" s="0" t="s">
        <v>583</v>
      </c>
    </row>
    <row r="348" customFormat="false" ht="15" hidden="false" customHeight="false" outlineLevel="0" collapsed="false">
      <c r="A348" s="0" t="s">
        <v>584</v>
      </c>
    </row>
    <row r="349" customFormat="false" ht="15" hidden="false" customHeight="false" outlineLevel="0" collapsed="false">
      <c r="A349" s="0" t="s">
        <v>585</v>
      </c>
    </row>
    <row r="350" customFormat="false" ht="15" hidden="false" customHeight="false" outlineLevel="0" collapsed="false">
      <c r="A350" s="0" t="s">
        <v>586</v>
      </c>
    </row>
    <row r="351" customFormat="false" ht="15" hidden="false" customHeight="false" outlineLevel="0" collapsed="false">
      <c r="A351" s="0" t="s">
        <v>587</v>
      </c>
    </row>
    <row r="352" customFormat="false" ht="15" hidden="false" customHeight="false" outlineLevel="0" collapsed="false">
      <c r="A352" s="0" t="s">
        <v>588</v>
      </c>
    </row>
    <row r="353" customFormat="false" ht="15" hidden="false" customHeight="false" outlineLevel="0" collapsed="false">
      <c r="A353" s="0" t="s">
        <v>589</v>
      </c>
    </row>
    <row r="354" customFormat="false" ht="15" hidden="false" customHeight="false" outlineLevel="0" collapsed="false">
      <c r="A354" s="0" t="s">
        <v>590</v>
      </c>
    </row>
    <row r="355" customFormat="false" ht="15" hidden="false" customHeight="false" outlineLevel="0" collapsed="false">
      <c r="A355" s="0" t="s">
        <v>591</v>
      </c>
    </row>
    <row r="356" customFormat="false" ht="15" hidden="false" customHeight="false" outlineLevel="0" collapsed="false">
      <c r="A356" s="0" t="s">
        <v>592</v>
      </c>
    </row>
    <row r="357" customFormat="false" ht="15" hidden="false" customHeight="false" outlineLevel="0" collapsed="false">
      <c r="A357" s="0" t="s">
        <v>593</v>
      </c>
    </row>
    <row r="358" customFormat="false" ht="15" hidden="false" customHeight="false" outlineLevel="0" collapsed="false">
      <c r="A358" s="0" t="s">
        <v>594</v>
      </c>
    </row>
    <row r="359" customFormat="false" ht="15" hidden="false" customHeight="false" outlineLevel="0" collapsed="false">
      <c r="A359" s="0" t="s">
        <v>595</v>
      </c>
    </row>
    <row r="360" customFormat="false" ht="15" hidden="false" customHeight="false" outlineLevel="0" collapsed="false">
      <c r="A360" s="0" t="s">
        <v>596</v>
      </c>
    </row>
    <row r="361" customFormat="false" ht="15" hidden="false" customHeight="false" outlineLevel="0" collapsed="false">
      <c r="A361" s="0" t="s">
        <v>597</v>
      </c>
    </row>
    <row r="362" customFormat="false" ht="15" hidden="false" customHeight="false" outlineLevel="0" collapsed="false">
      <c r="A362" s="0" t="s">
        <v>598</v>
      </c>
    </row>
    <row r="363" customFormat="false" ht="15" hidden="false" customHeight="false" outlineLevel="0" collapsed="false">
      <c r="A363" s="0" t="s">
        <v>25</v>
      </c>
    </row>
    <row r="364" customFormat="false" ht="15" hidden="false" customHeight="false" outlineLevel="0" collapsed="false">
      <c r="A364" s="0" t="s">
        <v>599</v>
      </c>
    </row>
    <row r="365" customFormat="false" ht="15" hidden="false" customHeight="false" outlineLevel="0" collapsed="false">
      <c r="A365" s="0" t="s">
        <v>600</v>
      </c>
    </row>
    <row r="366" customFormat="false" ht="15" hidden="false" customHeight="false" outlineLevel="0" collapsed="false">
      <c r="A366" s="0" t="s">
        <v>601</v>
      </c>
    </row>
    <row r="367" customFormat="false" ht="15" hidden="false" customHeight="false" outlineLevel="0" collapsed="false">
      <c r="A367" s="0" t="s">
        <v>602</v>
      </c>
    </row>
    <row r="368" customFormat="false" ht="15" hidden="false" customHeight="false" outlineLevel="0" collapsed="false">
      <c r="A368" s="0" t="s">
        <v>603</v>
      </c>
    </row>
    <row r="369" customFormat="false" ht="15" hidden="false" customHeight="false" outlineLevel="0" collapsed="false">
      <c r="A369" s="0" t="s">
        <v>604</v>
      </c>
    </row>
    <row r="370" customFormat="false" ht="15" hidden="false" customHeight="false" outlineLevel="0" collapsed="false">
      <c r="A370" s="0" t="s">
        <v>605</v>
      </c>
    </row>
    <row r="371" customFormat="false" ht="15" hidden="false" customHeight="false" outlineLevel="0" collapsed="false">
      <c r="A371" s="0" t="s">
        <v>606</v>
      </c>
    </row>
    <row r="372" customFormat="false" ht="15" hidden="false" customHeight="false" outlineLevel="0" collapsed="false">
      <c r="A372" s="0" t="s">
        <v>607</v>
      </c>
    </row>
    <row r="373" customFormat="false" ht="15" hidden="false" customHeight="false" outlineLevel="0" collapsed="false">
      <c r="A373" s="0" t="s">
        <v>608</v>
      </c>
    </row>
    <row r="374" customFormat="false" ht="15" hidden="false" customHeight="false" outlineLevel="0" collapsed="false">
      <c r="A374" s="0" t="s">
        <v>609</v>
      </c>
    </row>
    <row r="375" customFormat="false" ht="15" hidden="false" customHeight="false" outlineLevel="0" collapsed="false">
      <c r="A375" s="0" t="s">
        <v>610</v>
      </c>
    </row>
    <row r="376" customFormat="false" ht="15" hidden="false" customHeight="false" outlineLevel="0" collapsed="false">
      <c r="A376" s="0" t="s">
        <v>611</v>
      </c>
    </row>
    <row r="377" customFormat="false" ht="15" hidden="false" customHeight="false" outlineLevel="0" collapsed="false">
      <c r="A377" s="0" t="s">
        <v>612</v>
      </c>
    </row>
    <row r="378" customFormat="false" ht="15" hidden="false" customHeight="false" outlineLevel="0" collapsed="false">
      <c r="A378" s="0" t="s">
        <v>613</v>
      </c>
    </row>
    <row r="379" customFormat="false" ht="15" hidden="false" customHeight="false" outlineLevel="0" collapsed="false">
      <c r="A379" s="0" t="s">
        <v>614</v>
      </c>
    </row>
    <row r="380" customFormat="false" ht="15" hidden="false" customHeight="false" outlineLevel="0" collapsed="false">
      <c r="A380" s="0" t="s">
        <v>615</v>
      </c>
    </row>
    <row r="381" customFormat="false" ht="15" hidden="false" customHeight="false" outlineLevel="0" collapsed="false">
      <c r="A381" s="0" t="s">
        <v>616</v>
      </c>
    </row>
    <row r="382" customFormat="false" ht="15" hidden="false" customHeight="false" outlineLevel="0" collapsed="false">
      <c r="A382" s="0" t="s">
        <v>62</v>
      </c>
    </row>
    <row r="383" customFormat="false" ht="15" hidden="false" customHeight="false" outlineLevel="0" collapsed="false">
      <c r="A383" s="0" t="s">
        <v>617</v>
      </c>
    </row>
    <row r="384" customFormat="false" ht="15" hidden="false" customHeight="false" outlineLevel="0" collapsed="false">
      <c r="A384" s="0" t="s">
        <v>618</v>
      </c>
    </row>
    <row r="385" customFormat="false" ht="15" hidden="false" customHeight="false" outlineLevel="0" collapsed="false">
      <c r="A385" s="0" t="s">
        <v>619</v>
      </c>
    </row>
    <row r="386" customFormat="false" ht="15" hidden="false" customHeight="false" outlineLevel="0" collapsed="false">
      <c r="A386" s="0" t="s">
        <v>620</v>
      </c>
    </row>
    <row r="387" customFormat="false" ht="15" hidden="false" customHeight="false" outlineLevel="0" collapsed="false">
      <c r="A387" s="0" t="s">
        <v>621</v>
      </c>
    </row>
    <row r="388" customFormat="false" ht="15" hidden="false" customHeight="false" outlineLevel="0" collapsed="false">
      <c r="A388" s="0" t="s">
        <v>622</v>
      </c>
    </row>
    <row r="389" customFormat="false" ht="15" hidden="false" customHeight="false" outlineLevel="0" collapsed="false">
      <c r="A389" s="0" t="s">
        <v>623</v>
      </c>
    </row>
    <row r="390" customFormat="false" ht="15" hidden="false" customHeight="false" outlineLevel="0" collapsed="false">
      <c r="A390" s="0" t="s">
        <v>624</v>
      </c>
    </row>
    <row r="391" customFormat="false" ht="15" hidden="false" customHeight="false" outlineLevel="0" collapsed="false">
      <c r="A391" s="0" t="s">
        <v>625</v>
      </c>
    </row>
    <row r="392" customFormat="false" ht="15" hidden="false" customHeight="false" outlineLevel="0" collapsed="false">
      <c r="A392" s="0" t="s">
        <v>626</v>
      </c>
    </row>
    <row r="393" customFormat="false" ht="15" hidden="false" customHeight="false" outlineLevel="0" collapsed="false">
      <c r="A393" s="0" t="s">
        <v>627</v>
      </c>
    </row>
    <row r="394" customFormat="false" ht="15" hidden="false" customHeight="false" outlineLevel="0" collapsed="false">
      <c r="A394" s="0" t="s">
        <v>628</v>
      </c>
    </row>
    <row r="395" customFormat="false" ht="15" hidden="false" customHeight="false" outlineLevel="0" collapsed="false">
      <c r="A395" s="0" t="s">
        <v>629</v>
      </c>
    </row>
    <row r="396" customFormat="false" ht="15" hidden="false" customHeight="false" outlineLevel="0" collapsed="false">
      <c r="A396" s="0" t="s">
        <v>630</v>
      </c>
    </row>
    <row r="397" customFormat="false" ht="15" hidden="false" customHeight="false" outlineLevel="0" collapsed="false">
      <c r="A397" s="0" t="s">
        <v>631</v>
      </c>
    </row>
    <row r="398" customFormat="false" ht="15" hidden="false" customHeight="false" outlineLevel="0" collapsed="false">
      <c r="A398" s="0" t="s">
        <v>79</v>
      </c>
    </row>
    <row r="399" customFormat="false" ht="15" hidden="false" customHeight="false" outlineLevel="0" collapsed="false">
      <c r="A399" s="0" t="s">
        <v>632</v>
      </c>
    </row>
    <row r="400" customFormat="false" ht="15" hidden="false" customHeight="false" outlineLevel="0" collapsed="false">
      <c r="A400" s="0" t="s">
        <v>633</v>
      </c>
    </row>
    <row r="401" customFormat="false" ht="15" hidden="false" customHeight="false" outlineLevel="0" collapsed="false">
      <c r="A401" s="0" t="s">
        <v>634</v>
      </c>
    </row>
    <row r="402" customFormat="false" ht="15" hidden="false" customHeight="false" outlineLevel="0" collapsed="false">
      <c r="A402" s="0" t="s">
        <v>635</v>
      </c>
    </row>
    <row r="403" customFormat="false" ht="15" hidden="false" customHeight="false" outlineLevel="0" collapsed="false">
      <c r="A403" s="0" t="s">
        <v>636</v>
      </c>
    </row>
    <row r="404" customFormat="false" ht="15" hidden="false" customHeight="false" outlineLevel="0" collapsed="false">
      <c r="A404" s="0" t="s">
        <v>637</v>
      </c>
    </row>
    <row r="405" customFormat="false" ht="15" hidden="false" customHeight="false" outlineLevel="0" collapsed="false">
      <c r="A405" s="0" t="s">
        <v>638</v>
      </c>
    </row>
    <row r="406" customFormat="false" ht="15" hidden="false" customHeight="false" outlineLevel="0" collapsed="false">
      <c r="A406" s="0" t="s">
        <v>639</v>
      </c>
    </row>
    <row r="407" customFormat="false" ht="15" hidden="false" customHeight="false" outlineLevel="0" collapsed="false">
      <c r="A407" s="0" t="s">
        <v>640</v>
      </c>
    </row>
    <row r="408" customFormat="false" ht="15" hidden="false" customHeight="false" outlineLevel="0" collapsed="false">
      <c r="A408" s="0" t="s">
        <v>641</v>
      </c>
    </row>
    <row r="409" customFormat="false" ht="15" hidden="false" customHeight="false" outlineLevel="0" collapsed="false">
      <c r="A409" s="0" t="s">
        <v>642</v>
      </c>
    </row>
    <row r="410" customFormat="false" ht="15" hidden="false" customHeight="false" outlineLevel="0" collapsed="false">
      <c r="A410" s="0" t="s">
        <v>643</v>
      </c>
    </row>
    <row r="411" customFormat="false" ht="15" hidden="false" customHeight="false" outlineLevel="0" collapsed="false">
      <c r="A411" s="0" t="s">
        <v>644</v>
      </c>
    </row>
    <row r="412" customFormat="false" ht="15" hidden="false" customHeight="false" outlineLevel="0" collapsed="false">
      <c r="A412" s="0" t="s">
        <v>645</v>
      </c>
    </row>
    <row r="413" customFormat="false" ht="15" hidden="false" customHeight="false" outlineLevel="0" collapsed="false">
      <c r="A413" s="0" t="s">
        <v>646</v>
      </c>
    </row>
    <row r="414" customFormat="false" ht="15" hidden="false" customHeight="false" outlineLevel="0" collapsed="false">
      <c r="A414" s="0" t="s">
        <v>82</v>
      </c>
    </row>
    <row r="415" customFormat="false" ht="15" hidden="false" customHeight="false" outlineLevel="0" collapsed="false">
      <c r="A415" s="0" t="s">
        <v>647</v>
      </c>
    </row>
    <row r="416" customFormat="false" ht="15" hidden="false" customHeight="false" outlineLevel="0" collapsed="false">
      <c r="A416" s="0" t="s">
        <v>648</v>
      </c>
    </row>
    <row r="417" customFormat="false" ht="15" hidden="false" customHeight="false" outlineLevel="0" collapsed="false">
      <c r="A417" s="0" t="s">
        <v>649</v>
      </c>
    </row>
    <row r="418" customFormat="false" ht="15" hidden="false" customHeight="false" outlineLevel="0" collapsed="false">
      <c r="A418" s="0" t="s">
        <v>650</v>
      </c>
    </row>
    <row r="419" customFormat="false" ht="15" hidden="false" customHeight="false" outlineLevel="0" collapsed="false">
      <c r="A419" s="0" t="s">
        <v>651</v>
      </c>
    </row>
    <row r="420" customFormat="false" ht="15" hidden="false" customHeight="false" outlineLevel="0" collapsed="false">
      <c r="A420" s="0" t="s">
        <v>652</v>
      </c>
    </row>
    <row r="421" customFormat="false" ht="15" hidden="false" customHeight="false" outlineLevel="0" collapsed="false">
      <c r="A421" s="0" t="s">
        <v>653</v>
      </c>
    </row>
    <row r="422" customFormat="false" ht="15" hidden="false" customHeight="false" outlineLevel="0" collapsed="false">
      <c r="A422" s="0" t="s">
        <v>654</v>
      </c>
    </row>
    <row r="423" customFormat="false" ht="15" hidden="false" customHeight="false" outlineLevel="0" collapsed="false">
      <c r="A423" s="0" t="s">
        <v>655</v>
      </c>
    </row>
    <row r="424" customFormat="false" ht="15" hidden="false" customHeight="false" outlineLevel="0" collapsed="false">
      <c r="A424" s="0" t="s">
        <v>656</v>
      </c>
    </row>
    <row r="425" customFormat="false" ht="15" hidden="false" customHeight="false" outlineLevel="0" collapsed="false">
      <c r="A425" s="0" t="s">
        <v>657</v>
      </c>
    </row>
    <row r="426" customFormat="false" ht="15" hidden="false" customHeight="false" outlineLevel="0" collapsed="false">
      <c r="A426" s="0" t="s">
        <v>658</v>
      </c>
    </row>
    <row r="427" customFormat="false" ht="15" hidden="false" customHeight="false" outlineLevel="0" collapsed="false">
      <c r="A427" s="0" t="s">
        <v>659</v>
      </c>
    </row>
    <row r="428" customFormat="false" ht="15" hidden="false" customHeight="false" outlineLevel="0" collapsed="false">
      <c r="A428" s="0" t="s">
        <v>660</v>
      </c>
    </row>
    <row r="429" customFormat="false" ht="15" hidden="false" customHeight="false" outlineLevel="0" collapsed="false">
      <c r="A429" s="0" t="s">
        <v>661</v>
      </c>
    </row>
    <row r="430" customFormat="false" ht="15" hidden="false" customHeight="false" outlineLevel="0" collapsed="false">
      <c r="A430" s="0" t="s">
        <v>662</v>
      </c>
    </row>
    <row r="431" customFormat="false" ht="15" hidden="false" customHeight="false" outlineLevel="0" collapsed="false">
      <c r="A431" s="0" t="s">
        <v>663</v>
      </c>
    </row>
    <row r="432" customFormat="false" ht="15" hidden="false" customHeight="false" outlineLevel="0" collapsed="false">
      <c r="A432" s="0" t="s">
        <v>664</v>
      </c>
    </row>
    <row r="433" customFormat="false" ht="15" hidden="false" customHeight="false" outlineLevel="0" collapsed="false">
      <c r="A433" s="0" t="s">
        <v>665</v>
      </c>
    </row>
    <row r="434" customFormat="false" ht="15" hidden="false" customHeight="false" outlineLevel="0" collapsed="false">
      <c r="A434" s="0" t="s">
        <v>666</v>
      </c>
    </row>
    <row r="435" customFormat="false" ht="15" hidden="false" customHeight="false" outlineLevel="0" collapsed="false">
      <c r="A435" s="0" t="s">
        <v>667</v>
      </c>
    </row>
    <row r="436" customFormat="false" ht="15" hidden="false" customHeight="false" outlineLevel="0" collapsed="false">
      <c r="A436" s="0" t="s">
        <v>668</v>
      </c>
    </row>
    <row r="437" customFormat="false" ht="15" hidden="false" customHeight="false" outlineLevel="0" collapsed="false">
      <c r="A437" s="0" t="s">
        <v>669</v>
      </c>
    </row>
    <row r="438" customFormat="false" ht="15" hidden="false" customHeight="false" outlineLevel="0" collapsed="false">
      <c r="A438" s="0" t="s">
        <v>670</v>
      </c>
    </row>
    <row r="439" customFormat="false" ht="15" hidden="false" customHeight="false" outlineLevel="0" collapsed="false">
      <c r="A439" s="0" t="s">
        <v>671</v>
      </c>
    </row>
    <row r="440" customFormat="false" ht="15" hidden="false" customHeight="false" outlineLevel="0" collapsed="false">
      <c r="A440" s="0" t="s">
        <v>672</v>
      </c>
    </row>
    <row r="441" customFormat="false" ht="15" hidden="false" customHeight="false" outlineLevel="0" collapsed="false">
      <c r="A441" s="0" t="s">
        <v>673</v>
      </c>
    </row>
    <row r="442" customFormat="false" ht="15" hidden="false" customHeight="false" outlineLevel="0" collapsed="false">
      <c r="A442" s="0" t="s">
        <v>674</v>
      </c>
    </row>
    <row r="443" customFormat="false" ht="15" hidden="false" customHeight="false" outlineLevel="0" collapsed="false">
      <c r="A443" s="0" t="s">
        <v>675</v>
      </c>
    </row>
    <row r="444" customFormat="false" ht="15" hidden="false" customHeight="false" outlineLevel="0" collapsed="false">
      <c r="A444" s="0" t="s">
        <v>676</v>
      </c>
    </row>
    <row r="445" customFormat="false" ht="15" hidden="false" customHeight="false" outlineLevel="0" collapsed="false">
      <c r="A445" s="0" t="s">
        <v>677</v>
      </c>
    </row>
    <row r="446" customFormat="false" ht="15" hidden="false" customHeight="false" outlineLevel="0" collapsed="false">
      <c r="A446" s="0" t="s">
        <v>678</v>
      </c>
    </row>
    <row r="447" customFormat="false" ht="15" hidden="false" customHeight="false" outlineLevel="0" collapsed="false">
      <c r="A447" s="0" t="s">
        <v>679</v>
      </c>
    </row>
    <row r="448" customFormat="false" ht="15" hidden="false" customHeight="false" outlineLevel="0" collapsed="false">
      <c r="A448" s="0" t="s">
        <v>680</v>
      </c>
    </row>
    <row r="449" customFormat="false" ht="15" hidden="false" customHeight="false" outlineLevel="0" collapsed="false">
      <c r="A449" s="0" t="s">
        <v>681</v>
      </c>
    </row>
    <row r="450" customFormat="false" ht="15" hidden="false" customHeight="false" outlineLevel="0" collapsed="false">
      <c r="A450" s="0" t="s">
        <v>682</v>
      </c>
    </row>
    <row r="451" customFormat="false" ht="15" hidden="false" customHeight="false" outlineLevel="0" collapsed="false">
      <c r="A451" s="0" t="s">
        <v>683</v>
      </c>
    </row>
    <row r="452" customFormat="false" ht="15" hidden="false" customHeight="false" outlineLevel="0" collapsed="false">
      <c r="A452" s="0" t="s">
        <v>684</v>
      </c>
    </row>
    <row r="453" customFormat="false" ht="15" hidden="false" customHeight="false" outlineLevel="0" collapsed="false">
      <c r="A453" s="0" t="s">
        <v>685</v>
      </c>
    </row>
    <row r="454" customFormat="false" ht="15" hidden="false" customHeight="false" outlineLevel="0" collapsed="false">
      <c r="A454" s="0" t="s">
        <v>686</v>
      </c>
    </row>
    <row r="455" customFormat="false" ht="15" hidden="false" customHeight="false" outlineLevel="0" collapsed="false">
      <c r="A455" s="0" t="s">
        <v>687</v>
      </c>
    </row>
    <row r="456" customFormat="false" ht="15" hidden="false" customHeight="false" outlineLevel="0" collapsed="false">
      <c r="A456" s="0" t="s">
        <v>688</v>
      </c>
    </row>
    <row r="457" customFormat="false" ht="15" hidden="false" customHeight="false" outlineLevel="0" collapsed="false">
      <c r="A457" s="0" t="s">
        <v>689</v>
      </c>
    </row>
    <row r="458" customFormat="false" ht="15" hidden="false" customHeight="false" outlineLevel="0" collapsed="false">
      <c r="A458" s="0" t="s">
        <v>690</v>
      </c>
    </row>
    <row r="459" customFormat="false" ht="15" hidden="false" customHeight="false" outlineLevel="0" collapsed="false">
      <c r="A459" s="0" t="s">
        <v>691</v>
      </c>
    </row>
    <row r="460" customFormat="false" ht="15" hidden="false" customHeight="false" outlineLevel="0" collapsed="false">
      <c r="A460" s="0" t="s">
        <v>692</v>
      </c>
    </row>
    <row r="461" customFormat="false" ht="15" hidden="false" customHeight="false" outlineLevel="0" collapsed="false">
      <c r="A461" s="0" t="s">
        <v>693</v>
      </c>
    </row>
    <row r="462" customFormat="false" ht="15" hidden="false" customHeight="false" outlineLevel="0" collapsed="false">
      <c r="A462" s="0" t="s">
        <v>694</v>
      </c>
    </row>
    <row r="463" customFormat="false" ht="15" hidden="false" customHeight="false" outlineLevel="0" collapsed="false">
      <c r="A463" s="0" t="s">
        <v>695</v>
      </c>
    </row>
    <row r="464" customFormat="false" ht="15" hidden="false" customHeight="false" outlineLevel="0" collapsed="false">
      <c r="A464" s="0" t="s">
        <v>696</v>
      </c>
    </row>
    <row r="465" customFormat="false" ht="15" hidden="false" customHeight="false" outlineLevel="0" collapsed="false">
      <c r="A465" s="0" t="s">
        <v>697</v>
      </c>
    </row>
    <row r="466" customFormat="false" ht="15" hidden="false" customHeight="false" outlineLevel="0" collapsed="false">
      <c r="A466" s="0" t="s">
        <v>698</v>
      </c>
    </row>
    <row r="467" customFormat="false" ht="15" hidden="false" customHeight="false" outlineLevel="0" collapsed="false">
      <c r="A467" s="0" t="s">
        <v>699</v>
      </c>
    </row>
    <row r="468" customFormat="false" ht="15" hidden="false" customHeight="false" outlineLevel="0" collapsed="false">
      <c r="A468" s="0" t="s">
        <v>700</v>
      </c>
    </row>
    <row r="469" customFormat="false" ht="15" hidden="false" customHeight="false" outlineLevel="0" collapsed="false">
      <c r="A469" s="0" t="s">
        <v>701</v>
      </c>
    </row>
    <row r="470" customFormat="false" ht="15" hidden="false" customHeight="false" outlineLevel="0" collapsed="false">
      <c r="A470" s="0" t="s">
        <v>702</v>
      </c>
    </row>
    <row r="471" customFormat="false" ht="15" hidden="false" customHeight="false" outlineLevel="0" collapsed="false">
      <c r="A471" s="0" t="s">
        <v>703</v>
      </c>
    </row>
    <row r="472" customFormat="false" ht="15" hidden="false" customHeight="false" outlineLevel="0" collapsed="false">
      <c r="A472" s="0" t="s">
        <v>704</v>
      </c>
    </row>
    <row r="473" customFormat="false" ht="15" hidden="false" customHeight="false" outlineLevel="0" collapsed="false">
      <c r="A473" s="0" t="s">
        <v>705</v>
      </c>
    </row>
    <row r="474" customFormat="false" ht="15" hidden="false" customHeight="false" outlineLevel="0" collapsed="false">
      <c r="A474" s="0" t="s">
        <v>706</v>
      </c>
    </row>
    <row r="475" customFormat="false" ht="15" hidden="false" customHeight="false" outlineLevel="0" collapsed="false">
      <c r="A475" s="0" t="s">
        <v>707</v>
      </c>
    </row>
    <row r="476" customFormat="false" ht="15" hidden="false" customHeight="false" outlineLevel="0" collapsed="false">
      <c r="A476" s="0" t="s">
        <v>708</v>
      </c>
    </row>
    <row r="477" customFormat="false" ht="15" hidden="false" customHeight="false" outlineLevel="0" collapsed="false">
      <c r="A477" s="0" t="s">
        <v>709</v>
      </c>
    </row>
    <row r="478" customFormat="false" ht="15" hidden="false" customHeight="false" outlineLevel="0" collapsed="false">
      <c r="A478" s="0" t="s">
        <v>710</v>
      </c>
    </row>
    <row r="479" customFormat="false" ht="15" hidden="false" customHeight="false" outlineLevel="0" collapsed="false">
      <c r="A479" s="0" t="s">
        <v>711</v>
      </c>
    </row>
    <row r="480" customFormat="false" ht="15" hidden="false" customHeight="false" outlineLevel="0" collapsed="false">
      <c r="A480" s="0" t="s">
        <v>712</v>
      </c>
    </row>
    <row r="481" customFormat="false" ht="15" hidden="false" customHeight="false" outlineLevel="0" collapsed="false">
      <c r="A481" s="0" t="s">
        <v>713</v>
      </c>
    </row>
    <row r="482" customFormat="false" ht="15" hidden="false" customHeight="false" outlineLevel="0" collapsed="false">
      <c r="A482" s="0" t="s">
        <v>714</v>
      </c>
    </row>
    <row r="483" customFormat="false" ht="15" hidden="false" customHeight="false" outlineLevel="0" collapsed="false">
      <c r="A483" s="0" t="s">
        <v>715</v>
      </c>
    </row>
    <row r="484" customFormat="false" ht="15" hidden="false" customHeight="false" outlineLevel="0" collapsed="false">
      <c r="A484" s="0" t="s">
        <v>716</v>
      </c>
    </row>
    <row r="485" customFormat="false" ht="15" hidden="false" customHeight="false" outlineLevel="0" collapsed="false">
      <c r="A485" s="0" t="s">
        <v>717</v>
      </c>
    </row>
    <row r="486" customFormat="false" ht="15" hidden="false" customHeight="false" outlineLevel="0" collapsed="false">
      <c r="A486" s="0" t="s">
        <v>718</v>
      </c>
    </row>
    <row r="487" customFormat="false" ht="15" hidden="false" customHeight="false" outlineLevel="0" collapsed="false">
      <c r="A487" s="0" t="s">
        <v>719</v>
      </c>
    </row>
    <row r="488" customFormat="false" ht="15" hidden="false" customHeight="false" outlineLevel="0" collapsed="false">
      <c r="A488" s="0" t="s">
        <v>720</v>
      </c>
    </row>
    <row r="489" customFormat="false" ht="15" hidden="false" customHeight="false" outlineLevel="0" collapsed="false">
      <c r="A489" s="0" t="s">
        <v>721</v>
      </c>
    </row>
    <row r="490" customFormat="false" ht="15" hidden="false" customHeight="false" outlineLevel="0" collapsed="false">
      <c r="A490" s="0" t="s">
        <v>722</v>
      </c>
    </row>
    <row r="491" customFormat="false" ht="15" hidden="false" customHeight="false" outlineLevel="0" collapsed="false">
      <c r="A491" s="0" t="s">
        <v>723</v>
      </c>
    </row>
    <row r="492" customFormat="false" ht="15" hidden="false" customHeight="false" outlineLevel="0" collapsed="false">
      <c r="A492" s="0" t="s">
        <v>724</v>
      </c>
    </row>
    <row r="493" customFormat="false" ht="15" hidden="false" customHeight="false" outlineLevel="0" collapsed="false">
      <c r="A493" s="0" t="s">
        <v>725</v>
      </c>
    </row>
    <row r="494" customFormat="false" ht="15" hidden="false" customHeight="false" outlineLevel="0" collapsed="false">
      <c r="A494" s="0" t="s">
        <v>726</v>
      </c>
    </row>
    <row r="495" customFormat="false" ht="15" hidden="false" customHeight="false" outlineLevel="0" collapsed="false">
      <c r="A495" s="0" t="s">
        <v>727</v>
      </c>
    </row>
    <row r="496" customFormat="false" ht="15" hidden="false" customHeight="false" outlineLevel="0" collapsed="false">
      <c r="A496" s="0" t="s">
        <v>728</v>
      </c>
    </row>
    <row r="497" customFormat="false" ht="15" hidden="false" customHeight="false" outlineLevel="0" collapsed="false">
      <c r="A497" s="0" t="s">
        <v>729</v>
      </c>
    </row>
    <row r="498" customFormat="false" ht="15" hidden="false" customHeight="false" outlineLevel="0" collapsed="false">
      <c r="A498" s="0" t="s">
        <v>730</v>
      </c>
    </row>
    <row r="499" customFormat="false" ht="15" hidden="false" customHeight="false" outlineLevel="0" collapsed="false">
      <c r="A499" s="0" t="s">
        <v>731</v>
      </c>
    </row>
    <row r="500" customFormat="false" ht="15" hidden="false" customHeight="false" outlineLevel="0" collapsed="false">
      <c r="A500" s="0" t="s">
        <v>732</v>
      </c>
    </row>
    <row r="501" customFormat="false" ht="15" hidden="false" customHeight="false" outlineLevel="0" collapsed="false">
      <c r="A501" s="0" t="s">
        <v>733</v>
      </c>
    </row>
    <row r="502" customFormat="false" ht="15" hidden="false" customHeight="false" outlineLevel="0" collapsed="false">
      <c r="A502" s="0" t="s">
        <v>734</v>
      </c>
    </row>
    <row r="503" customFormat="false" ht="15" hidden="false" customHeight="false" outlineLevel="0" collapsed="false">
      <c r="A503" s="0" t="s">
        <v>735</v>
      </c>
    </row>
    <row r="504" customFormat="false" ht="15" hidden="false" customHeight="false" outlineLevel="0" collapsed="false">
      <c r="A504" s="0" t="s">
        <v>736</v>
      </c>
    </row>
    <row r="505" customFormat="false" ht="15" hidden="false" customHeight="false" outlineLevel="0" collapsed="false">
      <c r="A505" s="0" t="s">
        <v>737</v>
      </c>
    </row>
    <row r="506" customFormat="false" ht="15" hidden="false" customHeight="false" outlineLevel="0" collapsed="false">
      <c r="A506" s="0" t="s">
        <v>738</v>
      </c>
    </row>
    <row r="507" customFormat="false" ht="15" hidden="false" customHeight="false" outlineLevel="0" collapsed="false">
      <c r="A507" s="0" t="s">
        <v>739</v>
      </c>
    </row>
    <row r="508" customFormat="false" ht="15" hidden="false" customHeight="false" outlineLevel="0" collapsed="false">
      <c r="A508" s="0" t="s">
        <v>740</v>
      </c>
    </row>
    <row r="509" customFormat="false" ht="15" hidden="false" customHeight="false" outlineLevel="0" collapsed="false">
      <c r="A509" s="0" t="s">
        <v>87</v>
      </c>
    </row>
    <row r="510" customFormat="false" ht="15" hidden="false" customHeight="false" outlineLevel="0" collapsed="false">
      <c r="A510" s="0" t="s">
        <v>741</v>
      </c>
    </row>
    <row r="511" customFormat="false" ht="15" hidden="false" customHeight="false" outlineLevel="0" collapsed="false">
      <c r="A511" s="0" t="s">
        <v>742</v>
      </c>
    </row>
    <row r="512" customFormat="false" ht="15" hidden="false" customHeight="false" outlineLevel="0" collapsed="false">
      <c r="A512" s="0" t="s">
        <v>743</v>
      </c>
    </row>
    <row r="513" customFormat="false" ht="15" hidden="false" customHeight="false" outlineLevel="0" collapsed="false">
      <c r="A513" s="0" t="s">
        <v>744</v>
      </c>
    </row>
    <row r="514" customFormat="false" ht="15" hidden="false" customHeight="false" outlineLevel="0" collapsed="false">
      <c r="A514" s="0" t="s">
        <v>745</v>
      </c>
    </row>
    <row r="515" customFormat="false" ht="15" hidden="false" customHeight="false" outlineLevel="0" collapsed="false">
      <c r="A515" s="0" t="s">
        <v>7</v>
      </c>
    </row>
    <row r="516" customFormat="false" ht="15" hidden="false" customHeight="false" outlineLevel="0" collapsed="false">
      <c r="A516" s="0" t="s">
        <v>746</v>
      </c>
    </row>
    <row r="517" customFormat="false" ht="15" hidden="false" customHeight="false" outlineLevel="0" collapsed="false">
      <c r="A517" s="0" t="s">
        <v>747</v>
      </c>
    </row>
    <row r="518" customFormat="false" ht="15" hidden="false" customHeight="false" outlineLevel="0" collapsed="false">
      <c r="A518" s="0" t="s">
        <v>748</v>
      </c>
    </row>
    <row r="519" customFormat="false" ht="15" hidden="false" customHeight="false" outlineLevel="0" collapsed="false">
      <c r="A519" s="0" t="s">
        <v>749</v>
      </c>
    </row>
    <row r="520" customFormat="false" ht="15" hidden="false" customHeight="false" outlineLevel="0" collapsed="false">
      <c r="A520" s="0" t="s">
        <v>750</v>
      </c>
    </row>
    <row r="521" customFormat="false" ht="15" hidden="false" customHeight="false" outlineLevel="0" collapsed="false">
      <c r="A521" s="0" t="s">
        <v>751</v>
      </c>
    </row>
    <row r="522" customFormat="false" ht="15" hidden="false" customHeight="false" outlineLevel="0" collapsed="false">
      <c r="A522" s="0" t="s">
        <v>752</v>
      </c>
    </row>
    <row r="523" customFormat="false" ht="15" hidden="false" customHeight="false" outlineLevel="0" collapsed="false">
      <c r="A523" s="0" t="s">
        <v>753</v>
      </c>
    </row>
    <row r="524" customFormat="false" ht="15" hidden="false" customHeight="false" outlineLevel="0" collapsed="false">
      <c r="A524" s="0" t="s">
        <v>754</v>
      </c>
    </row>
    <row r="525" customFormat="false" ht="15" hidden="false" customHeight="false" outlineLevel="0" collapsed="false">
      <c r="A525" s="0" t="s">
        <v>755</v>
      </c>
    </row>
    <row r="526" customFormat="false" ht="15" hidden="false" customHeight="false" outlineLevel="0" collapsed="false">
      <c r="A526" s="0" t="s">
        <v>756</v>
      </c>
    </row>
    <row r="527" customFormat="false" ht="15" hidden="false" customHeight="false" outlineLevel="0" collapsed="false">
      <c r="A527" s="0" t="s">
        <v>757</v>
      </c>
    </row>
    <row r="528" customFormat="false" ht="15" hidden="false" customHeight="false" outlineLevel="0" collapsed="false">
      <c r="A528" s="0" t="s">
        <v>758</v>
      </c>
    </row>
    <row r="529" customFormat="false" ht="15" hidden="false" customHeight="false" outlineLevel="0" collapsed="false">
      <c r="A529" s="0" t="s">
        <v>759</v>
      </c>
    </row>
    <row r="530" customFormat="false" ht="15" hidden="false" customHeight="false" outlineLevel="0" collapsed="false">
      <c r="A530" s="0" t="s">
        <v>760</v>
      </c>
    </row>
    <row r="531" customFormat="false" ht="15" hidden="false" customHeight="false" outlineLevel="0" collapsed="false">
      <c r="A531" s="0" t="s">
        <v>761</v>
      </c>
    </row>
    <row r="532" customFormat="false" ht="15" hidden="false" customHeight="false" outlineLevel="0" collapsed="false">
      <c r="A532" s="0" t="s">
        <v>762</v>
      </c>
    </row>
    <row r="533" customFormat="false" ht="15" hidden="false" customHeight="false" outlineLevel="0" collapsed="false">
      <c r="A533" s="0" t="s">
        <v>763</v>
      </c>
    </row>
    <row r="534" customFormat="false" ht="15" hidden="false" customHeight="false" outlineLevel="0" collapsed="false">
      <c r="A534" s="0" t="s">
        <v>9</v>
      </c>
    </row>
    <row r="535" customFormat="false" ht="15" hidden="false" customHeight="false" outlineLevel="0" collapsed="false">
      <c r="A535" s="0" t="s">
        <v>764</v>
      </c>
    </row>
    <row r="536" customFormat="false" ht="15" hidden="false" customHeight="false" outlineLevel="0" collapsed="false">
      <c r="A536" s="0" t="s">
        <v>765</v>
      </c>
    </row>
    <row r="537" customFormat="false" ht="15" hidden="false" customHeight="false" outlineLevel="0" collapsed="false">
      <c r="A537" s="0" t="s">
        <v>766</v>
      </c>
    </row>
    <row r="538" customFormat="false" ht="15" hidden="false" customHeight="false" outlineLevel="0" collapsed="false">
      <c r="A538" s="0" t="s">
        <v>767</v>
      </c>
    </row>
    <row r="539" customFormat="false" ht="15" hidden="false" customHeight="false" outlineLevel="0" collapsed="false">
      <c r="A539" s="0" t="s">
        <v>768</v>
      </c>
    </row>
    <row r="540" customFormat="false" ht="15" hidden="false" customHeight="false" outlineLevel="0" collapsed="false">
      <c r="A540" s="0" t="s">
        <v>769</v>
      </c>
    </row>
    <row r="541" customFormat="false" ht="15" hidden="false" customHeight="false" outlineLevel="0" collapsed="false">
      <c r="A541" s="0" t="s">
        <v>770</v>
      </c>
    </row>
    <row r="542" customFormat="false" ht="15" hidden="false" customHeight="false" outlineLevel="0" collapsed="false">
      <c r="A542" s="0" t="s">
        <v>771</v>
      </c>
    </row>
    <row r="543" customFormat="false" ht="15" hidden="false" customHeight="false" outlineLevel="0" collapsed="false">
      <c r="A543" s="0" t="s">
        <v>772</v>
      </c>
    </row>
    <row r="544" customFormat="false" ht="15" hidden="false" customHeight="false" outlineLevel="0" collapsed="false">
      <c r="A544" s="0" t="s">
        <v>773</v>
      </c>
    </row>
    <row r="545" customFormat="false" ht="15" hidden="false" customHeight="false" outlineLevel="0" collapsed="false">
      <c r="A545" s="0" t="s">
        <v>774</v>
      </c>
    </row>
    <row r="546" customFormat="false" ht="15" hidden="false" customHeight="false" outlineLevel="0" collapsed="false">
      <c r="A546" s="0" t="s">
        <v>775</v>
      </c>
    </row>
    <row r="547" customFormat="false" ht="15" hidden="false" customHeight="false" outlineLevel="0" collapsed="false">
      <c r="A547" s="0" t="s">
        <v>776</v>
      </c>
    </row>
    <row r="548" customFormat="false" ht="15" hidden="false" customHeight="false" outlineLevel="0" collapsed="false">
      <c r="A548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8" activeCellId="0" sqref="A1:A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77</v>
      </c>
    </row>
    <row r="2" customFormat="false" ht="15" hidden="false" customHeight="false" outlineLevel="0" collapsed="false">
      <c r="A2" s="0" t="s">
        <v>10</v>
      </c>
    </row>
    <row r="3" customFormat="false" ht="15" hidden="false" customHeight="false" outlineLevel="0" collapsed="false">
      <c r="A3" s="0" t="s">
        <v>778</v>
      </c>
    </row>
    <row r="4" customFormat="false" ht="15" hidden="false" customHeight="false" outlineLevel="0" collapsed="false">
      <c r="A4" s="0" t="s">
        <v>779</v>
      </c>
    </row>
    <row r="5" customFormat="false" ht="15" hidden="false" customHeight="false" outlineLevel="0" collapsed="false">
      <c r="A5" s="0" t="s">
        <v>780</v>
      </c>
    </row>
    <row r="6" customFormat="false" ht="15" hidden="false" customHeight="false" outlineLevel="0" collapsed="false">
      <c r="A6" s="0" t="s">
        <v>781</v>
      </c>
    </row>
    <row r="7" customFormat="false" ht="15" hidden="false" customHeight="false" outlineLevel="0" collapsed="false">
      <c r="A7" s="0" t="s">
        <v>781</v>
      </c>
    </row>
    <row r="8" customFormat="false" ht="15" hidden="false" customHeight="false" outlineLevel="0" collapsed="false">
      <c r="A8" s="0" t="s">
        <v>782</v>
      </c>
    </row>
    <row r="9" customFormat="false" ht="15" hidden="false" customHeight="false" outlineLevel="0" collapsed="false">
      <c r="A9" s="0" t="s">
        <v>783</v>
      </c>
    </row>
    <row r="10" customFormat="false" ht="15" hidden="false" customHeight="false" outlineLevel="0" collapsed="false">
      <c r="A10" s="0" t="s">
        <v>784</v>
      </c>
    </row>
    <row r="11" customFormat="false" ht="15" hidden="false" customHeight="false" outlineLevel="0" collapsed="false">
      <c r="A11" s="0" t="s">
        <v>785</v>
      </c>
    </row>
    <row r="12" customFormat="false" ht="15" hidden="false" customHeight="false" outlineLevel="0" collapsed="false">
      <c r="A12" s="0" t="s">
        <v>783</v>
      </c>
    </row>
    <row r="13" customFormat="false" ht="15" hidden="false" customHeight="false" outlineLevel="0" collapsed="false">
      <c r="A13" s="0" t="s">
        <v>13</v>
      </c>
    </row>
    <row r="14" customFormat="false" ht="15" hidden="false" customHeight="false" outlineLevel="0" collapsed="false">
      <c r="A14" s="0" t="s">
        <v>11</v>
      </c>
    </row>
    <row r="15" customFormat="false" ht="15" hidden="false" customHeight="false" outlineLevel="0" collapsed="false">
      <c r="A15" s="0" t="s">
        <v>16</v>
      </c>
    </row>
    <row r="16" customFormat="false" ht="15" hidden="false" customHeight="false" outlineLevel="0" collapsed="false">
      <c r="A16" s="0" t="s">
        <v>786</v>
      </c>
    </row>
    <row r="17" customFormat="false" ht="15" hidden="false" customHeight="false" outlineLevel="0" collapsed="false">
      <c r="A17" s="0" t="s">
        <v>787</v>
      </c>
    </row>
    <row r="18" customFormat="false" ht="15" hidden="false" customHeight="false" outlineLevel="0" collapsed="false">
      <c r="A18" s="0" t="s">
        <v>788</v>
      </c>
    </row>
    <row r="19" customFormat="false" ht="15" hidden="false" customHeight="false" outlineLevel="0" collapsed="false">
      <c r="A19" s="0" t="s">
        <v>789</v>
      </c>
    </row>
    <row r="20" customFormat="false" ht="15" hidden="false" customHeight="false" outlineLevel="0" collapsed="false">
      <c r="A20" s="0" t="s">
        <v>790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791</v>
      </c>
    </row>
    <row r="23" customFormat="false" ht="15" hidden="false" customHeight="false" outlineLevel="0" collapsed="false">
      <c r="A23" s="0" t="s">
        <v>792</v>
      </c>
    </row>
    <row r="24" customFormat="false" ht="15" hidden="false" customHeight="false" outlineLevel="0" collapsed="false">
      <c r="A24" s="0" t="s">
        <v>793</v>
      </c>
    </row>
    <row r="25" customFormat="false" ht="15" hidden="false" customHeight="false" outlineLevel="0" collapsed="false">
      <c r="A25" s="0" t="s">
        <v>794</v>
      </c>
    </row>
    <row r="26" customFormat="false" ht="15" hidden="false" customHeight="false" outlineLevel="0" collapsed="false">
      <c r="A26" s="0" t="s">
        <v>795</v>
      </c>
    </row>
    <row r="27" customFormat="false" ht="15" hidden="false" customHeight="false" outlineLevel="0" collapsed="false">
      <c r="A27" s="0" t="s">
        <v>796</v>
      </c>
    </row>
    <row r="28" customFormat="false" ht="15" hidden="false" customHeight="false" outlineLevel="0" collapsed="false">
      <c r="A28" s="0" t="s">
        <v>797</v>
      </c>
    </row>
    <row r="29" customFormat="false" ht="15" hidden="false" customHeight="false" outlineLevel="0" collapsed="false">
      <c r="A29" s="0" t="s">
        <v>798</v>
      </c>
    </row>
    <row r="30" customFormat="false" ht="15" hidden="false" customHeight="false" outlineLevel="0" collapsed="false">
      <c r="A30" s="0" t="s">
        <v>799</v>
      </c>
    </row>
    <row r="31" customFormat="false" ht="15" hidden="false" customHeight="false" outlineLevel="0" collapsed="false">
      <c r="A31" s="0" t="s">
        <v>800</v>
      </c>
    </row>
    <row r="32" customFormat="false" ht="15" hidden="false" customHeight="false" outlineLevel="0" collapsed="false">
      <c r="A32" s="0" t="s">
        <v>15</v>
      </c>
    </row>
    <row r="33" customFormat="false" ht="15" hidden="false" customHeight="false" outlineLevel="0" collapsed="false">
      <c r="A33" s="0" t="s">
        <v>801</v>
      </c>
    </row>
    <row r="34" customFormat="false" ht="15" hidden="false" customHeight="false" outlineLevel="0" collapsed="false">
      <c r="A34" s="0" t="s">
        <v>802</v>
      </c>
    </row>
    <row r="35" customFormat="false" ht="15" hidden="false" customHeight="false" outlineLevel="0" collapsed="false">
      <c r="A35" s="0" t="s">
        <v>803</v>
      </c>
    </row>
    <row r="36" customFormat="false" ht="15" hidden="false" customHeight="false" outlineLevel="0" collapsed="false">
      <c r="A36" s="0" t="s">
        <v>804</v>
      </c>
    </row>
    <row r="37" customFormat="false" ht="15" hidden="false" customHeight="false" outlineLevel="0" collapsed="false">
      <c r="A37" s="0" t="s">
        <v>805</v>
      </c>
    </row>
    <row r="38" customFormat="false" ht="15" hidden="false" customHeight="false" outlineLevel="0" collapsed="false">
      <c r="A38" s="0" t="s">
        <v>806</v>
      </c>
    </row>
    <row r="39" customFormat="false" ht="15" hidden="false" customHeight="false" outlineLevel="0" collapsed="false">
      <c r="A39" s="0" t="s">
        <v>807</v>
      </c>
    </row>
    <row r="40" customFormat="false" ht="15" hidden="false" customHeight="false" outlineLevel="0" collapsed="false">
      <c r="A40" s="0" t="s">
        <v>18</v>
      </c>
    </row>
    <row r="41" customFormat="false" ht="15" hidden="false" customHeight="false" outlineLevel="0" collapsed="false">
      <c r="A41" s="0" t="s">
        <v>808</v>
      </c>
    </row>
    <row r="42" customFormat="false" ht="15" hidden="false" customHeight="false" outlineLevel="0" collapsed="false">
      <c r="A42" s="0" t="s">
        <v>809</v>
      </c>
    </row>
    <row r="43" customFormat="false" ht="15" hidden="false" customHeight="false" outlineLevel="0" collapsed="false">
      <c r="A43" s="0" t="s">
        <v>810</v>
      </c>
    </row>
    <row r="44" customFormat="false" ht="15" hidden="false" customHeight="false" outlineLevel="0" collapsed="false">
      <c r="A44" s="0" t="s">
        <v>811</v>
      </c>
    </row>
    <row r="45" customFormat="false" ht="15" hidden="false" customHeight="false" outlineLevel="0" collapsed="false">
      <c r="A45" s="0" t="s">
        <v>812</v>
      </c>
    </row>
    <row r="46" customFormat="false" ht="15" hidden="false" customHeight="false" outlineLevel="0" collapsed="false">
      <c r="A46" s="0" t="s">
        <v>813</v>
      </c>
    </row>
    <row r="47" customFormat="false" ht="15" hidden="false" customHeight="false" outlineLevel="0" collapsed="false">
      <c r="A47" s="0" t="s">
        <v>41</v>
      </c>
    </row>
    <row r="48" customFormat="false" ht="15" hidden="false" customHeight="false" outlineLevel="0" collapsed="false">
      <c r="A48" s="0" t="s">
        <v>814</v>
      </c>
    </row>
    <row r="49" customFormat="false" ht="15" hidden="false" customHeight="false" outlineLevel="0" collapsed="false">
      <c r="A49" s="0" t="s">
        <v>815</v>
      </c>
    </row>
    <row r="50" customFormat="false" ht="15" hidden="false" customHeight="false" outlineLevel="0" collapsed="false">
      <c r="A50" s="0" t="s">
        <v>44</v>
      </c>
    </row>
    <row r="51" customFormat="false" ht="15" hidden="false" customHeight="false" outlineLevel="0" collapsed="false">
      <c r="A51" s="0" t="s">
        <v>816</v>
      </c>
    </row>
    <row r="52" customFormat="false" ht="15" hidden="false" customHeight="false" outlineLevel="0" collapsed="false">
      <c r="A52" s="0" t="s">
        <v>817</v>
      </c>
    </row>
    <row r="53" customFormat="false" ht="15" hidden="false" customHeight="false" outlineLevel="0" collapsed="false">
      <c r="A53" s="0" t="s">
        <v>818</v>
      </c>
    </row>
    <row r="54" customFormat="false" ht="15" hidden="false" customHeight="false" outlineLevel="0" collapsed="false">
      <c r="A54" s="0" t="s">
        <v>819</v>
      </c>
    </row>
    <row r="55" customFormat="false" ht="15" hidden="false" customHeight="false" outlineLevel="0" collapsed="false">
      <c r="A55" s="0" t="s">
        <v>820</v>
      </c>
    </row>
    <row r="56" customFormat="false" ht="15" hidden="false" customHeight="false" outlineLevel="0" collapsed="false">
      <c r="A56" s="0" t="s">
        <v>821</v>
      </c>
    </row>
    <row r="57" customFormat="false" ht="15" hidden="false" customHeight="false" outlineLevel="0" collapsed="false">
      <c r="A57" s="0" t="s">
        <v>822</v>
      </c>
    </row>
    <row r="58" customFormat="false" ht="15" hidden="false" customHeight="false" outlineLevel="0" collapsed="false">
      <c r="A58" s="0" t="s">
        <v>823</v>
      </c>
    </row>
    <row r="59" customFormat="false" ht="15" hidden="false" customHeight="false" outlineLevel="0" collapsed="false">
      <c r="A59" s="0" t="s">
        <v>824</v>
      </c>
    </row>
    <row r="60" customFormat="false" ht="15" hidden="false" customHeight="false" outlineLevel="0" collapsed="false">
      <c r="A60" s="0" t="s">
        <v>825</v>
      </c>
    </row>
    <row r="61" customFormat="false" ht="15" hidden="false" customHeight="false" outlineLevel="0" collapsed="false">
      <c r="A61" s="0" t="s">
        <v>33</v>
      </c>
    </row>
    <row r="62" customFormat="false" ht="15" hidden="false" customHeight="false" outlineLevel="0" collapsed="false">
      <c r="A62" s="0" t="s">
        <v>826</v>
      </c>
    </row>
    <row r="63" customFormat="false" ht="15" hidden="false" customHeight="false" outlineLevel="0" collapsed="false">
      <c r="A63" s="0" t="s">
        <v>35</v>
      </c>
    </row>
    <row r="64" customFormat="false" ht="15" hidden="false" customHeight="false" outlineLevel="0" collapsed="false">
      <c r="A64" s="0" t="s">
        <v>827</v>
      </c>
    </row>
    <row r="65" customFormat="false" ht="15" hidden="false" customHeight="false" outlineLevel="0" collapsed="false">
      <c r="A65" s="0" t="s">
        <v>828</v>
      </c>
    </row>
    <row r="66" customFormat="false" ht="15" hidden="false" customHeight="false" outlineLevel="0" collapsed="false">
      <c r="A66" s="0" t="s">
        <v>829</v>
      </c>
    </row>
    <row r="67" customFormat="false" ht="15" hidden="false" customHeight="false" outlineLevel="0" collapsed="false">
      <c r="A67" s="0" t="s">
        <v>830</v>
      </c>
    </row>
    <row r="68" customFormat="false" ht="15" hidden="false" customHeight="false" outlineLevel="0" collapsed="false">
      <c r="A68" s="0" t="s">
        <v>831</v>
      </c>
    </row>
    <row r="69" customFormat="false" ht="15" hidden="false" customHeight="false" outlineLevel="0" collapsed="false">
      <c r="A69" s="0" t="s">
        <v>19</v>
      </c>
    </row>
    <row r="70" customFormat="false" ht="15" hidden="false" customHeight="false" outlineLevel="0" collapsed="false">
      <c r="A70" s="0" t="s">
        <v>832</v>
      </c>
    </row>
    <row r="71" customFormat="false" ht="15" hidden="false" customHeight="false" outlineLevel="0" collapsed="false">
      <c r="A71" s="0" t="s">
        <v>103</v>
      </c>
    </row>
    <row r="72" customFormat="false" ht="15" hidden="false" customHeight="false" outlineLevel="0" collapsed="false">
      <c r="A72" s="0" t="s">
        <v>833</v>
      </c>
    </row>
    <row r="73" customFormat="false" ht="15" hidden="false" customHeight="false" outlineLevel="0" collapsed="false">
      <c r="A73" s="0" t="s">
        <v>100</v>
      </c>
    </row>
    <row r="74" customFormat="false" ht="15" hidden="false" customHeight="false" outlineLevel="0" collapsed="false">
      <c r="A74" s="0" t="s">
        <v>834</v>
      </c>
    </row>
    <row r="75" customFormat="false" ht="15" hidden="false" customHeight="false" outlineLevel="0" collapsed="false">
      <c r="A75" s="0" t="s">
        <v>109</v>
      </c>
    </row>
    <row r="76" customFormat="false" ht="15" hidden="false" customHeight="false" outlineLevel="0" collapsed="false">
      <c r="A76" s="0" t="s">
        <v>106</v>
      </c>
    </row>
    <row r="77" customFormat="false" ht="15" hidden="false" customHeight="false" outlineLevel="0" collapsed="false">
      <c r="A77" s="0" t="s">
        <v>112</v>
      </c>
    </row>
    <row r="78" customFormat="false" ht="15" hidden="false" customHeight="false" outlineLevel="0" collapsed="false">
      <c r="A78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1:A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5</v>
      </c>
    </row>
    <row r="2" customFormat="false" ht="15" hidden="false" customHeight="false" outlineLevel="0" collapsed="false">
      <c r="A2" s="0" t="s">
        <v>836</v>
      </c>
    </row>
    <row r="3" customFormat="false" ht="15" hidden="false" customHeight="false" outlineLevel="0" collapsed="false">
      <c r="A3" s="0" t="s">
        <v>837</v>
      </c>
    </row>
    <row r="4" customFormat="false" ht="15" hidden="false" customHeight="false" outlineLevel="0" collapsed="false">
      <c r="A4" s="0" t="s">
        <v>838</v>
      </c>
    </row>
    <row r="6" customFormat="false" ht="15" hidden="false" customHeight="false" outlineLevel="0" collapsed="false">
      <c r="A6" s="0" t="s">
        <v>839</v>
      </c>
    </row>
    <row r="7" customFormat="false" ht="15" hidden="false" customHeight="false" outlineLevel="0" collapsed="false">
      <c r="A7" s="0" t="s">
        <v>840</v>
      </c>
    </row>
    <row r="8" customFormat="false" ht="15" hidden="false" customHeight="false" outlineLevel="0" collapsed="false">
      <c r="A8" s="0" t="s">
        <v>841</v>
      </c>
    </row>
    <row r="9" customFormat="false" ht="15" hidden="false" customHeight="false" outlineLevel="0" collapsed="false">
      <c r="A9" s="0" t="s">
        <v>842</v>
      </c>
    </row>
    <row r="10" customFormat="false" ht="15" hidden="false" customHeight="false" outlineLevel="0" collapsed="false">
      <c r="A10" s="0" t="s">
        <v>843</v>
      </c>
    </row>
    <row r="11" customFormat="false" ht="15" hidden="false" customHeight="false" outlineLevel="0" collapsed="false">
      <c r="A11" s="0" t="s">
        <v>844</v>
      </c>
    </row>
    <row r="12" customFormat="false" ht="15" hidden="false" customHeight="false" outlineLevel="0" collapsed="false">
      <c r="A12" s="0" t="s">
        <v>845</v>
      </c>
    </row>
    <row r="13" customFormat="false" ht="15" hidden="false" customHeight="false" outlineLevel="0" collapsed="false">
      <c r="A13" s="0" t="s">
        <v>846</v>
      </c>
    </row>
    <row r="15" customFormat="false" ht="15" hidden="false" customHeight="false" outlineLevel="0" collapsed="false">
      <c r="A15" s="0" t="s">
        <v>847</v>
      </c>
    </row>
    <row r="16" customFormat="false" ht="15" hidden="false" customHeight="false" outlineLevel="0" collapsed="false">
      <c r="A16" s="0" t="s">
        <v>848</v>
      </c>
    </row>
    <row r="17" customFormat="false" ht="15" hidden="false" customHeight="false" outlineLevel="0" collapsed="false">
      <c r="A17" s="0" t="s">
        <v>849</v>
      </c>
    </row>
    <row r="18" customFormat="false" ht="15" hidden="false" customHeight="false" outlineLevel="0" collapsed="false">
      <c r="A18" s="0" t="s">
        <v>850</v>
      </c>
    </row>
    <row r="19" customFormat="false" ht="15" hidden="false" customHeight="false" outlineLevel="0" collapsed="false">
      <c r="A19" s="0" t="s">
        <v>851</v>
      </c>
    </row>
    <row r="20" customFormat="false" ht="15" hidden="false" customHeight="false" outlineLevel="0" collapsed="false">
      <c r="A20" s="0" t="s">
        <v>852</v>
      </c>
    </row>
    <row r="21" customFormat="false" ht="15" hidden="false" customHeight="false" outlineLevel="0" collapsed="false">
      <c r="A21" s="0" t="s">
        <v>853</v>
      </c>
    </row>
    <row r="22" customFormat="false" ht="15" hidden="false" customHeight="false" outlineLevel="0" collapsed="false">
      <c r="A22" s="0" t="s">
        <v>854</v>
      </c>
    </row>
    <row r="23" customFormat="false" ht="15" hidden="false" customHeight="false" outlineLevel="0" collapsed="false">
      <c r="A23" s="0" t="s">
        <v>855</v>
      </c>
    </row>
    <row r="24" customFormat="false" ht="15" hidden="false" customHeight="false" outlineLevel="0" collapsed="false">
      <c r="A24" s="0" t="s">
        <v>856</v>
      </c>
    </row>
    <row r="25" customFormat="false" ht="15" hidden="false" customHeight="false" outlineLevel="0" collapsed="false">
      <c r="A25" s="0" t="s">
        <v>857</v>
      </c>
    </row>
    <row r="26" customFormat="false" ht="15" hidden="false" customHeight="false" outlineLevel="0" collapsed="false">
      <c r="A26" s="0" t="s">
        <v>858</v>
      </c>
    </row>
    <row r="27" customFormat="false" ht="15" hidden="false" customHeight="false" outlineLevel="0" collapsed="false">
      <c r="A27" s="0" t="s">
        <v>859</v>
      </c>
    </row>
    <row r="28" customFormat="false" ht="15" hidden="false" customHeight="false" outlineLevel="0" collapsed="false">
      <c r="A28" s="0" t="s">
        <v>860</v>
      </c>
    </row>
    <row r="29" customFormat="false" ht="15" hidden="false" customHeight="false" outlineLevel="0" collapsed="false">
      <c r="A29" s="0" t="s">
        <v>861</v>
      </c>
    </row>
    <row r="30" customFormat="false" ht="15" hidden="false" customHeight="false" outlineLevel="0" collapsed="false">
      <c r="A30" s="0" t="s">
        <v>862</v>
      </c>
    </row>
    <row r="31" customFormat="false" ht="15" hidden="false" customHeight="false" outlineLevel="0" collapsed="false">
      <c r="A31" s="0" t="s">
        <v>863</v>
      </c>
    </row>
    <row r="32" customFormat="false" ht="15" hidden="false" customHeight="false" outlineLevel="0" collapsed="false">
      <c r="A32" s="0" t="s">
        <v>864</v>
      </c>
    </row>
    <row r="33" customFormat="false" ht="15" hidden="false" customHeight="false" outlineLevel="0" collapsed="false">
      <c r="A33" s="0" t="s">
        <v>865</v>
      </c>
    </row>
    <row r="35" customFormat="false" ht="15" hidden="false" customHeight="false" outlineLevel="0" collapsed="false">
      <c r="A35" s="0" t="s">
        <v>866</v>
      </c>
    </row>
    <row r="36" customFormat="false" ht="15" hidden="false" customHeight="false" outlineLevel="0" collapsed="false">
      <c r="A36" s="0" t="s">
        <v>867</v>
      </c>
    </row>
    <row r="37" customFormat="false" ht="15" hidden="false" customHeight="false" outlineLevel="0" collapsed="false">
      <c r="A37" s="0" t="s">
        <v>868</v>
      </c>
    </row>
    <row r="38" customFormat="false" ht="15" hidden="false" customHeight="false" outlineLevel="0" collapsed="false">
      <c r="A38" s="0" t="s">
        <v>869</v>
      </c>
    </row>
    <row r="39" customFormat="false" ht="15" hidden="false" customHeight="false" outlineLevel="0" collapsed="false">
      <c r="A39" s="0" t="s">
        <v>870</v>
      </c>
    </row>
    <row r="40" customFormat="false" ht="15" hidden="false" customHeight="false" outlineLevel="0" collapsed="false">
      <c r="A40" s="0" t="s">
        <v>871</v>
      </c>
    </row>
    <row r="41" customFormat="false" ht="15" hidden="false" customHeight="false" outlineLevel="0" collapsed="false">
      <c r="A41" s="0" t="s">
        <v>872</v>
      </c>
    </row>
    <row r="43" customFormat="false" ht="15" hidden="false" customHeight="false" outlineLevel="0" collapsed="false">
      <c r="A43" s="0" t="s">
        <v>873</v>
      </c>
    </row>
    <row r="44" customFormat="false" ht="15" hidden="false" customHeight="false" outlineLevel="0" collapsed="false">
      <c r="A44" s="0" t="s">
        <v>874</v>
      </c>
    </row>
    <row r="45" customFormat="false" ht="15" hidden="false" customHeight="false" outlineLevel="0" collapsed="false">
      <c r="A45" s="0" t="s">
        <v>875</v>
      </c>
    </row>
    <row r="46" customFormat="false" ht="15" hidden="false" customHeight="false" outlineLevel="0" collapsed="false">
      <c r="A46" s="0" t="s">
        <v>876</v>
      </c>
    </row>
    <row r="47" customFormat="false" ht="15" hidden="false" customHeight="false" outlineLevel="0" collapsed="false">
      <c r="A47" s="0" t="s">
        <v>877</v>
      </c>
    </row>
    <row r="48" customFormat="false" ht="15" hidden="false" customHeight="false" outlineLevel="0" collapsed="false">
      <c r="A48" s="0" t="s">
        <v>878</v>
      </c>
    </row>
    <row r="50" customFormat="false" ht="15" hidden="false" customHeight="false" outlineLevel="0" collapsed="false">
      <c r="A50" s="0" t="s">
        <v>879</v>
      </c>
    </row>
    <row r="51" customFormat="false" ht="15" hidden="false" customHeight="false" outlineLevel="0" collapsed="false">
      <c r="A51" s="0" t="s">
        <v>880</v>
      </c>
    </row>
    <row r="52" customFormat="false" ht="15" hidden="false" customHeight="false" outlineLevel="0" collapsed="false">
      <c r="A52" s="0" t="s">
        <v>881</v>
      </c>
    </row>
    <row r="53" customFormat="false" ht="15" hidden="false" customHeight="false" outlineLevel="0" collapsed="false">
      <c r="A53" s="0" t="s">
        <v>882</v>
      </c>
    </row>
    <row r="54" customFormat="false" ht="15" hidden="false" customHeight="false" outlineLevel="0" collapsed="false">
      <c r="A54" s="0" t="s">
        <v>883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885</v>
      </c>
    </row>
    <row r="58" customFormat="false" ht="15" hidden="false" customHeight="false" outlineLevel="0" collapsed="false">
      <c r="A58" s="0" t="s">
        <v>886</v>
      </c>
    </row>
    <row r="59" customFormat="false" ht="15" hidden="false" customHeight="false" outlineLevel="0" collapsed="false">
      <c r="A59" s="0" t="s">
        <v>887</v>
      </c>
    </row>
    <row r="61" customFormat="false" ht="15" hidden="false" customHeight="false" outlineLevel="0" collapsed="false">
      <c r="A61" s="0" t="s">
        <v>878</v>
      </c>
    </row>
    <row r="63" customFormat="false" ht="15" hidden="false" customHeight="false" outlineLevel="0" collapsed="false">
      <c r="A63" s="0" t="s">
        <v>888</v>
      </c>
    </row>
    <row r="65" customFormat="false" ht="15" hidden="false" customHeight="false" outlineLevel="0" collapsed="false">
      <c r="A65" s="0" t="s">
        <v>889</v>
      </c>
    </row>
    <row r="67" customFormat="false" ht="15" hidden="false" customHeight="false" outlineLevel="0" collapsed="false">
      <c r="A67" s="0" t="s">
        <v>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1</v>
      </c>
    </row>
    <row r="2" customFormat="false" ht="15" hidden="false" customHeight="false" outlineLevel="0" collapsed="false">
      <c r="A2" s="0" t="s">
        <v>891</v>
      </c>
    </row>
    <row r="3" customFormat="false" ht="15" hidden="false" customHeight="false" outlineLevel="0" collapsed="false">
      <c r="A3" s="0" t="s">
        <v>892</v>
      </c>
    </row>
    <row r="4" customFormat="false" ht="15" hidden="false" customHeight="false" outlineLevel="0" collapsed="false">
      <c r="A4" s="0" t="s">
        <v>134</v>
      </c>
    </row>
    <row r="5" customFormat="false" ht="15" hidden="false" customHeight="false" outlineLevel="0" collapsed="false">
      <c r="A5" s="0" t="s">
        <v>138</v>
      </c>
    </row>
    <row r="6" customFormat="false" ht="15" hidden="false" customHeight="false" outlineLevel="0" collapsed="false">
      <c r="A6" s="0" t="s">
        <v>893</v>
      </c>
    </row>
    <row r="7" customFormat="false" ht="15" hidden="false" customHeight="false" outlineLevel="0" collapsed="false">
      <c r="A7" s="0" t="s">
        <v>140</v>
      </c>
    </row>
    <row r="8" customFormat="false" ht="15" hidden="false" customHeight="false" outlineLevel="0" collapsed="false">
      <c r="A8" s="0" t="s">
        <v>894</v>
      </c>
    </row>
    <row r="9" customFormat="false" ht="15" hidden="false" customHeight="false" outlineLevel="0" collapsed="false">
      <c r="A9" s="0" t="s">
        <v>895</v>
      </c>
    </row>
    <row r="10" customFormat="false" ht="15" hidden="false" customHeight="false" outlineLevel="0" collapsed="false">
      <c r="A10" s="0" t="s">
        <v>896</v>
      </c>
    </row>
    <row r="11" customFormat="false" ht="15" hidden="false" customHeight="false" outlineLevel="0" collapsed="false">
      <c r="A11" s="0" t="s">
        <v>897</v>
      </c>
    </row>
    <row r="12" customFormat="false" ht="15" hidden="false" customHeight="false" outlineLevel="0" collapsed="false">
      <c r="A12" s="0" t="s">
        <v>898</v>
      </c>
    </row>
    <row r="13" customFormat="false" ht="15" hidden="false" customHeight="false" outlineLevel="0" collapsed="false">
      <c r="A13" s="0" t="s">
        <v>899</v>
      </c>
    </row>
    <row r="14" customFormat="false" ht="15" hidden="false" customHeight="false" outlineLevel="0" collapsed="false">
      <c r="A14" s="0" t="s">
        <v>900</v>
      </c>
    </row>
    <row r="15" customFormat="false" ht="15" hidden="false" customHeight="false" outlineLevel="0" collapsed="false">
      <c r="A15" s="0" t="s">
        <v>901</v>
      </c>
    </row>
    <row r="16" customFormat="false" ht="15" hidden="false" customHeight="false" outlineLevel="0" collapsed="false">
      <c r="A16" s="0" t="s">
        <v>902</v>
      </c>
    </row>
    <row r="17" customFormat="false" ht="15" hidden="false" customHeight="false" outlineLevel="0" collapsed="false">
      <c r="A17" s="0" t="s">
        <v>903</v>
      </c>
    </row>
    <row r="18" customFormat="false" ht="15" hidden="false" customHeight="false" outlineLevel="0" collapsed="false">
      <c r="A18" s="0" t="s">
        <v>904</v>
      </c>
    </row>
    <row r="19" customFormat="false" ht="15" hidden="false" customHeight="false" outlineLevel="0" collapsed="false">
      <c r="A19" s="0" t="s">
        <v>905</v>
      </c>
    </row>
    <row r="20" customFormat="false" ht="15" hidden="false" customHeight="false" outlineLevel="0" collapsed="false">
      <c r="A20" s="0" t="s">
        <v>906</v>
      </c>
    </row>
    <row r="21" customFormat="false" ht="15" hidden="false" customHeight="false" outlineLevel="0" collapsed="false">
      <c r="A21" s="0" t="s">
        <v>907</v>
      </c>
    </row>
    <row r="22" customFormat="false" ht="15" hidden="false" customHeight="false" outlineLevel="0" collapsed="false">
      <c r="A22" s="0" t="s">
        <v>908</v>
      </c>
    </row>
    <row r="23" customFormat="false" ht="15" hidden="false" customHeight="false" outlineLevel="0" collapsed="false">
      <c r="A23" s="0" t="s">
        <v>909</v>
      </c>
    </row>
    <row r="24" customFormat="false" ht="15" hidden="false" customHeight="false" outlineLevel="0" collapsed="false">
      <c r="A24" s="0" t="s">
        <v>37</v>
      </c>
    </row>
    <row r="25" customFormat="false" ht="15" hidden="false" customHeight="false" outlineLevel="0" collapsed="false">
      <c r="A25" s="0" t="s">
        <v>910</v>
      </c>
    </row>
    <row r="26" customFormat="false" ht="15" hidden="false" customHeight="false" outlineLevel="0" collapsed="false">
      <c r="A26" s="0" t="s">
        <v>911</v>
      </c>
    </row>
    <row r="27" customFormat="false" ht="15" hidden="false" customHeight="false" outlineLevel="0" collapsed="false">
      <c r="A27" s="0" t="s">
        <v>912</v>
      </c>
    </row>
    <row r="28" customFormat="false" ht="15" hidden="false" customHeight="false" outlineLevel="0" collapsed="false">
      <c r="A28" s="0" t="s">
        <v>913</v>
      </c>
    </row>
    <row r="29" customFormat="false" ht="15" hidden="false" customHeight="false" outlineLevel="0" collapsed="false">
      <c r="A29" s="0" t="s">
        <v>914</v>
      </c>
    </row>
    <row r="30" customFormat="false" ht="15" hidden="false" customHeight="false" outlineLevel="0" collapsed="false">
      <c r="A30" s="0" t="s">
        <v>915</v>
      </c>
    </row>
    <row r="31" customFormat="false" ht="15" hidden="false" customHeight="false" outlineLevel="0" collapsed="false">
      <c r="A31" s="0" t="s">
        <v>916</v>
      </c>
    </row>
    <row r="32" customFormat="false" ht="15" hidden="false" customHeight="false" outlineLevel="0" collapsed="false">
      <c r="A32" s="0" t="s">
        <v>917</v>
      </c>
    </row>
    <row r="33" customFormat="false" ht="15" hidden="false" customHeight="false" outlineLevel="0" collapsed="false">
      <c r="A33" s="0" t="s">
        <v>149</v>
      </c>
    </row>
    <row r="34" customFormat="false" ht="15" hidden="false" customHeight="false" outlineLevel="0" collapsed="false">
      <c r="A34" s="0" t="s">
        <v>918</v>
      </c>
    </row>
    <row r="35" customFormat="false" ht="15" hidden="false" customHeight="false" outlineLevel="0" collapsed="false">
      <c r="A35" s="0" t="s">
        <v>919</v>
      </c>
    </row>
    <row r="36" customFormat="false" ht="15" hidden="false" customHeight="false" outlineLevel="0" collapsed="false">
      <c r="A36" s="0" t="s">
        <v>920</v>
      </c>
    </row>
    <row r="37" customFormat="false" ht="15" hidden="false" customHeight="false" outlineLevel="0" collapsed="false">
      <c r="A37" s="0" t="s">
        <v>921</v>
      </c>
    </row>
    <row r="38" customFormat="false" ht="15" hidden="false" customHeight="false" outlineLevel="0" collapsed="false">
      <c r="A38" s="0" t="s">
        <v>922</v>
      </c>
    </row>
    <row r="39" customFormat="false" ht="15" hidden="false" customHeight="false" outlineLevel="0" collapsed="false">
      <c r="A39" s="0" t="s">
        <v>923</v>
      </c>
    </row>
    <row r="40" customFormat="false" ht="15" hidden="false" customHeight="false" outlineLevel="0" collapsed="false">
      <c r="A40" s="0" t="s">
        <v>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1.7"/>
    <col collapsed="false" customWidth="true" hidden="false" outlineLevel="0" max="3" min="3" style="0" width="23.28"/>
    <col collapsed="false" customWidth="true" hidden="false" outlineLevel="0" max="4" min="4" style="0" width="22.85"/>
    <col collapsed="false" customWidth="true" hidden="false" outlineLevel="0" max="5" min="5" style="0" width="16.13"/>
    <col collapsed="false" customWidth="true" hidden="false" outlineLevel="0" max="6" min="6" style="0" width="18.56"/>
    <col collapsed="false" customWidth="true" hidden="false" outlineLevel="0" max="7" min="7" style="0" width="26.13"/>
  </cols>
  <sheetData>
    <row r="1" s="6" customFormat="true" ht="15" hidden="false" customHeight="false" outlineLevel="0" collapsed="false">
      <c r="A1" s="6" t="s">
        <v>925</v>
      </c>
      <c r="B1" s="6" t="s">
        <v>926</v>
      </c>
      <c r="C1" s="6" t="s">
        <v>927</v>
      </c>
      <c r="D1" s="6" t="s">
        <v>928</v>
      </c>
      <c r="E1" s="6" t="s">
        <v>929</v>
      </c>
      <c r="F1" s="6" t="s">
        <v>930</v>
      </c>
      <c r="G1" s="6" t="s">
        <v>931</v>
      </c>
    </row>
    <row r="2" customFormat="false" ht="15" hidden="false" customHeight="false" outlineLevel="0" collapsed="false">
      <c r="A2" s="0" t="s">
        <v>932</v>
      </c>
      <c r="B2" s="0" t="s">
        <v>933</v>
      </c>
      <c r="C2" s="0" t="s">
        <v>934</v>
      </c>
      <c r="D2" s="0" t="s">
        <v>97</v>
      </c>
      <c r="E2" s="0" t="s">
        <v>935</v>
      </c>
      <c r="F2" s="0" t="s">
        <v>936</v>
      </c>
      <c r="G2" s="0" t="s">
        <v>937</v>
      </c>
    </row>
    <row r="3" customFormat="false" ht="15" hidden="false" customHeight="false" outlineLevel="0" collapsed="false">
      <c r="A3" s="0" t="s">
        <v>938</v>
      </c>
      <c r="B3" s="0" t="s">
        <v>939</v>
      </c>
      <c r="C3" s="0" t="s">
        <v>940</v>
      </c>
      <c r="D3" s="0" t="s">
        <v>269</v>
      </c>
      <c r="E3" s="0" t="s">
        <v>941</v>
      </c>
      <c r="F3" s="0" t="s">
        <v>942</v>
      </c>
      <c r="G3" s="0" t="s">
        <v>943</v>
      </c>
    </row>
    <row r="4" customFormat="false" ht="15" hidden="false" customHeight="false" outlineLevel="0" collapsed="false">
      <c r="A4" s="0" t="s">
        <v>944</v>
      </c>
      <c r="B4" s="0" t="s">
        <v>945</v>
      </c>
      <c r="C4" s="0" t="s">
        <v>946</v>
      </c>
      <c r="D4" s="0" t="s">
        <v>947</v>
      </c>
      <c r="E4" s="0" t="s">
        <v>948</v>
      </c>
      <c r="F4" s="0" t="s">
        <v>949</v>
      </c>
      <c r="G4" s="0" t="s">
        <v>950</v>
      </c>
    </row>
    <row r="5" customFormat="false" ht="15" hidden="false" customHeight="false" outlineLevel="0" collapsed="false">
      <c r="A5" s="0" t="s">
        <v>951</v>
      </c>
      <c r="B5" s="0" t="s">
        <v>952</v>
      </c>
      <c r="C5" s="0" t="s">
        <v>953</v>
      </c>
      <c r="D5" s="0" t="s">
        <v>954</v>
      </c>
      <c r="E5" s="0" t="s">
        <v>955</v>
      </c>
      <c r="F5" s="0" t="s">
        <v>956</v>
      </c>
      <c r="G5" s="0" t="s">
        <v>957</v>
      </c>
    </row>
    <row r="6" customFormat="false" ht="15" hidden="false" customHeight="false" outlineLevel="0" collapsed="false">
      <c r="A6" s="0" t="s">
        <v>958</v>
      </c>
      <c r="B6" s="0" t="s">
        <v>959</v>
      </c>
      <c r="C6" s="0" t="s">
        <v>960</v>
      </c>
      <c r="D6" s="0" t="s">
        <v>961</v>
      </c>
      <c r="E6" s="0" t="s">
        <v>962</v>
      </c>
      <c r="F6" s="0" t="s">
        <v>963</v>
      </c>
      <c r="G6" s="0" t="s">
        <v>964</v>
      </c>
    </row>
    <row r="7" customFormat="false" ht="15" hidden="false" customHeight="false" outlineLevel="0" collapsed="false">
      <c r="A7" s="0" t="s">
        <v>965</v>
      </c>
      <c r="B7" s="0" t="s">
        <v>966</v>
      </c>
      <c r="C7" s="0" t="s">
        <v>967</v>
      </c>
      <c r="D7" s="0" t="s">
        <v>968</v>
      </c>
      <c r="F7" s="0" t="s">
        <v>969</v>
      </c>
      <c r="G7" s="0" t="s">
        <v>970</v>
      </c>
    </row>
    <row r="8" customFormat="false" ht="15" hidden="false" customHeight="false" outlineLevel="0" collapsed="false">
      <c r="A8" s="0" t="s">
        <v>971</v>
      </c>
      <c r="B8" s="0" t="s">
        <v>972</v>
      </c>
      <c r="C8" s="0" t="s">
        <v>973</v>
      </c>
      <c r="D8" s="0" t="s">
        <v>974</v>
      </c>
      <c r="F8" s="0" t="s">
        <v>975</v>
      </c>
      <c r="G8" s="0" t="s">
        <v>976</v>
      </c>
    </row>
    <row r="9" customFormat="false" ht="15" hidden="false" customHeight="false" outlineLevel="0" collapsed="false">
      <c r="A9" s="0" t="s">
        <v>977</v>
      </c>
      <c r="B9" s="0" t="s">
        <v>978</v>
      </c>
      <c r="C9" s="0" t="s">
        <v>979</v>
      </c>
      <c r="D9" s="0" t="s">
        <v>980</v>
      </c>
      <c r="F9" s="0" t="s">
        <v>981</v>
      </c>
      <c r="G9" s="0" t="s">
        <v>982</v>
      </c>
    </row>
    <row r="10" customFormat="false" ht="15" hidden="false" customHeight="false" outlineLevel="0" collapsed="false">
      <c r="A10" s="0" t="s">
        <v>983</v>
      </c>
      <c r="B10" s="0" t="s">
        <v>984</v>
      </c>
      <c r="C10" s="0" t="s">
        <v>985</v>
      </c>
      <c r="D10" s="0" t="s">
        <v>74</v>
      </c>
      <c r="F10" s="0" t="s">
        <v>986</v>
      </c>
      <c r="G10" s="0" t="s">
        <v>987</v>
      </c>
    </row>
    <row r="11" customFormat="false" ht="15" hidden="false" customHeight="false" outlineLevel="0" collapsed="false">
      <c r="A11" s="0" t="s">
        <v>988</v>
      </c>
      <c r="B11" s="0" t="s">
        <v>989</v>
      </c>
      <c r="C11" s="0" t="s">
        <v>990</v>
      </c>
      <c r="D11" s="0" t="s">
        <v>991</v>
      </c>
      <c r="F11" s="0" t="s">
        <v>992</v>
      </c>
      <c r="G11" s="0" t="s">
        <v>993</v>
      </c>
    </row>
    <row r="12" customFormat="false" ht="15" hidden="false" customHeight="false" outlineLevel="0" collapsed="false">
      <c r="A12" s="0" t="s">
        <v>994</v>
      </c>
      <c r="B12" s="0" t="s">
        <v>995</v>
      </c>
      <c r="C12" s="0" t="s">
        <v>996</v>
      </c>
      <c r="D12" s="0" t="s">
        <v>997</v>
      </c>
    </row>
    <row r="13" customFormat="false" ht="15" hidden="false" customHeight="false" outlineLevel="0" collapsed="false">
      <c r="A13" s="0" t="s">
        <v>998</v>
      </c>
      <c r="B13" s="0" t="s">
        <v>999</v>
      </c>
      <c r="C13" s="0" t="s">
        <v>1000</v>
      </c>
      <c r="D13" s="0" t="s">
        <v>1001</v>
      </c>
    </row>
    <row r="14" customFormat="false" ht="15" hidden="false" customHeight="false" outlineLevel="0" collapsed="false">
      <c r="A14" s="0" t="s">
        <v>1002</v>
      </c>
      <c r="B14" s="0" t="s">
        <v>1003</v>
      </c>
      <c r="C14" s="0" t="s">
        <v>1004</v>
      </c>
      <c r="D14" s="0" t="s">
        <v>1005</v>
      </c>
    </row>
    <row r="15" customFormat="false" ht="15" hidden="false" customHeight="false" outlineLevel="0" collapsed="false">
      <c r="B15" s="0" t="s">
        <v>1003</v>
      </c>
      <c r="C15" s="0" t="s">
        <v>1006</v>
      </c>
      <c r="D15" s="0" t="s">
        <v>716</v>
      </c>
    </row>
    <row r="16" customFormat="false" ht="15" hidden="false" customHeight="false" outlineLevel="0" collapsed="false">
      <c r="B16" s="0" t="s">
        <v>1007</v>
      </c>
      <c r="C16" s="0" t="s">
        <v>1008</v>
      </c>
      <c r="D16" s="0" t="s">
        <v>1009</v>
      </c>
    </row>
    <row r="17" customFormat="false" ht="15" hidden="false" customHeight="false" outlineLevel="0" collapsed="false">
      <c r="B17" s="0" t="s">
        <v>1010</v>
      </c>
      <c r="C17" s="0" t="s">
        <v>1011</v>
      </c>
      <c r="D17" s="0" t="s">
        <v>1012</v>
      </c>
    </row>
    <row r="18" customFormat="false" ht="15" hidden="false" customHeight="false" outlineLevel="0" collapsed="false">
      <c r="B18" s="0" t="s">
        <v>1013</v>
      </c>
      <c r="C18" s="0" t="s">
        <v>1014</v>
      </c>
      <c r="D18" s="0" t="s">
        <v>1015</v>
      </c>
    </row>
    <row r="19" customFormat="false" ht="15" hidden="false" customHeight="false" outlineLevel="0" collapsed="false">
      <c r="B19" s="0" t="s">
        <v>1016</v>
      </c>
      <c r="C19" s="0" t="s">
        <v>1017</v>
      </c>
      <c r="D19" s="0" t="s">
        <v>1018</v>
      </c>
    </row>
    <row r="20" customFormat="false" ht="15" hidden="false" customHeight="false" outlineLevel="0" collapsed="false">
      <c r="B20" s="0" t="s">
        <v>1019</v>
      </c>
      <c r="C20" s="0" t="s">
        <v>1020</v>
      </c>
      <c r="D20" s="0" t="s">
        <v>1021</v>
      </c>
    </row>
    <row r="21" customFormat="false" ht="15" hidden="false" customHeight="false" outlineLevel="0" collapsed="false">
      <c r="B21" s="0" t="s">
        <v>1022</v>
      </c>
      <c r="C21" s="0" t="s">
        <v>1023</v>
      </c>
    </row>
    <row r="22" customFormat="false" ht="15" hidden="false" customHeight="false" outlineLevel="0" collapsed="false">
      <c r="B22" s="0" t="s">
        <v>1024</v>
      </c>
      <c r="C22" s="0" t="s">
        <v>1025</v>
      </c>
    </row>
    <row r="23" customFormat="false" ht="15" hidden="false" customHeight="false" outlineLevel="0" collapsed="false">
      <c r="B23" s="0" t="s">
        <v>1026</v>
      </c>
      <c r="C23" s="0" t="s">
        <v>1027</v>
      </c>
    </row>
    <row r="24" customFormat="false" ht="15" hidden="false" customHeight="false" outlineLevel="0" collapsed="false">
      <c r="B24" s="0" t="s">
        <v>1028</v>
      </c>
      <c r="C24" s="0" t="s">
        <v>1029</v>
      </c>
    </row>
    <row r="25" customFormat="false" ht="15" hidden="false" customHeight="false" outlineLevel="0" collapsed="false">
      <c r="B25" s="0" t="s">
        <v>1030</v>
      </c>
      <c r="C25" s="0" t="s">
        <v>1031</v>
      </c>
    </row>
    <row r="26" customFormat="false" ht="15" hidden="false" customHeight="false" outlineLevel="0" collapsed="false">
      <c r="B26" s="0" t="s">
        <v>1032</v>
      </c>
      <c r="C26" s="0" t="s">
        <v>1033</v>
      </c>
    </row>
    <row r="27" customFormat="false" ht="15" hidden="false" customHeight="false" outlineLevel="0" collapsed="false">
      <c r="B27" s="0" t="s">
        <v>1034</v>
      </c>
      <c r="C27" s="0" t="s">
        <v>1035</v>
      </c>
    </row>
    <row r="28" customFormat="false" ht="15" hidden="false" customHeight="false" outlineLevel="0" collapsed="false">
      <c r="B28" s="0" t="s">
        <v>1036</v>
      </c>
      <c r="C28" s="0" t="s">
        <v>1037</v>
      </c>
    </row>
    <row r="29" customFormat="false" ht="15" hidden="false" customHeight="false" outlineLevel="0" collapsed="false">
      <c r="B29" s="0" t="s">
        <v>1038</v>
      </c>
      <c r="C29" s="0" t="s">
        <v>1039</v>
      </c>
    </row>
    <row r="30" customFormat="false" ht="15" hidden="false" customHeight="false" outlineLevel="0" collapsed="false">
      <c r="B30" s="0" t="s">
        <v>1040</v>
      </c>
      <c r="C30" s="0" t="s">
        <v>1041</v>
      </c>
    </row>
    <row r="31" customFormat="false" ht="15" hidden="false" customHeight="false" outlineLevel="0" collapsed="false">
      <c r="B31" s="0" t="s">
        <v>1042</v>
      </c>
      <c r="C31" s="0" t="s">
        <v>1043</v>
      </c>
    </row>
    <row r="32" customFormat="false" ht="15" hidden="false" customHeight="false" outlineLevel="0" collapsed="false">
      <c r="B32" s="0" t="s">
        <v>1044</v>
      </c>
      <c r="C32" s="0" t="s">
        <v>1045</v>
      </c>
    </row>
    <row r="33" customFormat="false" ht="15" hidden="false" customHeight="false" outlineLevel="0" collapsed="false">
      <c r="B33" s="0" t="s">
        <v>1046</v>
      </c>
      <c r="C33" s="0" t="s">
        <v>1047</v>
      </c>
    </row>
    <row r="34" customFormat="false" ht="15" hidden="false" customHeight="false" outlineLevel="0" collapsed="false">
      <c r="B34" s="0" t="s">
        <v>1048</v>
      </c>
      <c r="C34" s="0" t="s">
        <v>1049</v>
      </c>
    </row>
    <row r="35" customFormat="false" ht="15" hidden="false" customHeight="false" outlineLevel="0" collapsed="false">
      <c r="B35" s="0" t="s">
        <v>1050</v>
      </c>
      <c r="C35" s="0" t="s">
        <v>1051</v>
      </c>
    </row>
    <row r="36" customFormat="false" ht="15" hidden="false" customHeight="false" outlineLevel="0" collapsed="false">
      <c r="B36" s="0" t="s">
        <v>1052</v>
      </c>
      <c r="C36" s="0" t="s">
        <v>1053</v>
      </c>
    </row>
    <row r="37" customFormat="false" ht="15" hidden="false" customHeight="false" outlineLevel="0" collapsed="false">
      <c r="B37" s="0" t="s">
        <v>1054</v>
      </c>
      <c r="C37" s="0" t="s">
        <v>1055</v>
      </c>
    </row>
    <row r="38" customFormat="false" ht="15" hidden="false" customHeight="false" outlineLevel="0" collapsed="false">
      <c r="B38" s="0" t="s">
        <v>1056</v>
      </c>
      <c r="C38" s="0" t="s">
        <v>1057</v>
      </c>
    </row>
    <row r="39" customFormat="false" ht="15" hidden="false" customHeight="false" outlineLevel="0" collapsed="false">
      <c r="B39" s="0" t="s">
        <v>1058</v>
      </c>
      <c r="C39" s="0" t="s">
        <v>1059</v>
      </c>
    </row>
    <row r="40" customFormat="false" ht="15" hidden="false" customHeight="false" outlineLevel="0" collapsed="false">
      <c r="B40" s="0" t="s">
        <v>1060</v>
      </c>
      <c r="C40" s="0" t="s">
        <v>1061</v>
      </c>
    </row>
    <row r="41" customFormat="false" ht="15" hidden="false" customHeight="false" outlineLevel="0" collapsed="false">
      <c r="B41" s="0" t="s">
        <v>1062</v>
      </c>
      <c r="C41" s="0" t="s">
        <v>1063</v>
      </c>
    </row>
    <row r="42" customFormat="false" ht="15" hidden="false" customHeight="false" outlineLevel="0" collapsed="false">
      <c r="B42" s="0" t="s">
        <v>1064</v>
      </c>
      <c r="C42" s="0" t="s">
        <v>1065</v>
      </c>
    </row>
    <row r="43" customFormat="false" ht="15" hidden="false" customHeight="false" outlineLevel="0" collapsed="false">
      <c r="B43" s="0" t="s">
        <v>1066</v>
      </c>
      <c r="C43" s="0" t="s">
        <v>1067</v>
      </c>
    </row>
    <row r="44" customFormat="false" ht="15" hidden="false" customHeight="false" outlineLevel="0" collapsed="false">
      <c r="B44" s="0" t="s">
        <v>1068</v>
      </c>
      <c r="C44" s="0" t="s">
        <v>1069</v>
      </c>
    </row>
    <row r="45" customFormat="false" ht="15" hidden="false" customHeight="false" outlineLevel="0" collapsed="false">
      <c r="B45" s="0" t="s">
        <v>1070</v>
      </c>
      <c r="C45" s="0" t="s">
        <v>1071</v>
      </c>
    </row>
    <row r="46" customFormat="false" ht="15" hidden="false" customHeight="false" outlineLevel="0" collapsed="false">
      <c r="B46" s="0" t="s">
        <v>1072</v>
      </c>
      <c r="C46" s="0" t="s">
        <v>1073</v>
      </c>
    </row>
    <row r="47" customFormat="false" ht="15" hidden="false" customHeight="false" outlineLevel="0" collapsed="false">
      <c r="B47" s="0" t="s">
        <v>1074</v>
      </c>
      <c r="C47" s="0" t="s">
        <v>1075</v>
      </c>
    </row>
    <row r="48" customFormat="false" ht="15" hidden="false" customHeight="false" outlineLevel="0" collapsed="false">
      <c r="B48" s="0" t="s">
        <v>1076</v>
      </c>
      <c r="C48" s="0" t="s">
        <v>1077</v>
      </c>
    </row>
    <row r="49" customFormat="false" ht="15" hidden="false" customHeight="false" outlineLevel="0" collapsed="false">
      <c r="B49" s="0" t="s">
        <v>1078</v>
      </c>
      <c r="C49" s="0" t="s">
        <v>1079</v>
      </c>
    </row>
    <row r="50" customFormat="false" ht="15" hidden="false" customHeight="false" outlineLevel="0" collapsed="false">
      <c r="B50" s="0" t="s">
        <v>1080</v>
      </c>
      <c r="C50" s="0" t="s">
        <v>1081</v>
      </c>
    </row>
    <row r="51" customFormat="false" ht="15" hidden="false" customHeight="false" outlineLevel="0" collapsed="false">
      <c r="B51" s="0" t="s">
        <v>1082</v>
      </c>
      <c r="C51" s="0" t="s">
        <v>1083</v>
      </c>
    </row>
    <row r="52" customFormat="false" ht="15" hidden="false" customHeight="false" outlineLevel="0" collapsed="false">
      <c r="B52" s="0" t="s">
        <v>1084</v>
      </c>
    </row>
    <row r="53" customFormat="false" ht="15" hidden="false" customHeight="false" outlineLevel="0" collapsed="false">
      <c r="B53" s="0" t="s">
        <v>1085</v>
      </c>
    </row>
    <row r="54" customFormat="false" ht="15" hidden="false" customHeight="false" outlineLevel="0" collapsed="false">
      <c r="B54" s="0" t="s">
        <v>1086</v>
      </c>
    </row>
    <row r="55" customFormat="false" ht="15" hidden="false" customHeight="false" outlineLevel="0" collapsed="false">
      <c r="B55" s="0" t="s">
        <v>1087</v>
      </c>
    </row>
    <row r="56" customFormat="false" ht="15" hidden="false" customHeight="false" outlineLevel="0" collapsed="false">
      <c r="B56" s="0" t="s">
        <v>1088</v>
      </c>
    </row>
    <row r="57" customFormat="false" ht="15" hidden="false" customHeight="false" outlineLevel="0" collapsed="false">
      <c r="B57" s="0" t="s">
        <v>1089</v>
      </c>
    </row>
    <row r="58" customFormat="false" ht="15" hidden="false" customHeight="false" outlineLevel="0" collapsed="false">
      <c r="B58" s="0" t="s">
        <v>1090</v>
      </c>
    </row>
    <row r="59" customFormat="false" ht="15" hidden="false" customHeight="false" outlineLevel="0" collapsed="false">
      <c r="B59" s="0" t="s">
        <v>1091</v>
      </c>
    </row>
    <row r="60" customFormat="false" ht="15" hidden="false" customHeight="false" outlineLevel="0" collapsed="false">
      <c r="B60" s="0" t="s">
        <v>1092</v>
      </c>
    </row>
    <row r="61" customFormat="false" ht="15" hidden="false" customHeight="false" outlineLevel="0" collapsed="false">
      <c r="B61" s="0" t="s">
        <v>1093</v>
      </c>
    </row>
    <row r="62" customFormat="false" ht="15" hidden="false" customHeight="false" outlineLevel="0" collapsed="false">
      <c r="B62" s="0" t="s">
        <v>1094</v>
      </c>
    </row>
    <row r="63" customFormat="false" ht="15" hidden="false" customHeight="false" outlineLevel="0" collapsed="false">
      <c r="B63" s="0" t="s">
        <v>1094</v>
      </c>
    </row>
    <row r="64" customFormat="false" ht="15" hidden="false" customHeight="false" outlineLevel="0" collapsed="false">
      <c r="B64" s="0" t="s">
        <v>1095</v>
      </c>
    </row>
    <row r="65" customFormat="false" ht="15" hidden="false" customHeight="false" outlineLevel="0" collapsed="false">
      <c r="B65" s="0" t="s">
        <v>1096</v>
      </c>
    </row>
    <row r="66" customFormat="false" ht="15" hidden="false" customHeight="false" outlineLevel="0" collapsed="false">
      <c r="B66" s="0" t="s">
        <v>1097</v>
      </c>
    </row>
    <row r="67" customFormat="false" ht="15" hidden="false" customHeight="false" outlineLevel="0" collapsed="false">
      <c r="B67" s="0" t="s">
        <v>1098</v>
      </c>
    </row>
    <row r="68" customFormat="false" ht="15" hidden="false" customHeight="false" outlineLevel="0" collapsed="false">
      <c r="B68" s="0" t="s">
        <v>1099</v>
      </c>
    </row>
    <row r="69" customFormat="false" ht="15" hidden="false" customHeight="false" outlineLevel="0" collapsed="false">
      <c r="B69" s="0" t="s">
        <v>1100</v>
      </c>
    </row>
    <row r="70" customFormat="false" ht="15" hidden="false" customHeight="false" outlineLevel="0" collapsed="false">
      <c r="B70" s="0" t="s">
        <v>1081</v>
      </c>
    </row>
    <row r="71" customFormat="false" ht="15" hidden="false" customHeight="false" outlineLevel="0" collapsed="false">
      <c r="B71" s="0" t="s">
        <v>1101</v>
      </c>
    </row>
    <row r="72" customFormat="false" ht="15" hidden="false" customHeight="false" outlineLevel="0" collapsed="false">
      <c r="B72" s="0" t="s">
        <v>1102</v>
      </c>
    </row>
    <row r="73" customFormat="false" ht="15" hidden="false" customHeight="false" outlineLevel="0" collapsed="false">
      <c r="B73" s="0" t="s">
        <v>1103</v>
      </c>
    </row>
    <row r="74" customFormat="false" ht="15" hidden="false" customHeight="false" outlineLevel="0" collapsed="false">
      <c r="B74" s="0" t="s">
        <v>1104</v>
      </c>
    </row>
    <row r="75" customFormat="false" ht="15" hidden="false" customHeight="false" outlineLevel="0" collapsed="false">
      <c r="B75" s="0" t="s">
        <v>1105</v>
      </c>
    </row>
    <row r="76" customFormat="false" ht="15" hidden="false" customHeight="false" outlineLevel="0" collapsed="false">
      <c r="B76" s="0" t="s">
        <v>1106</v>
      </c>
    </row>
    <row r="77" customFormat="false" ht="15" hidden="false" customHeight="false" outlineLevel="0" collapsed="false">
      <c r="B77" s="0" t="s">
        <v>1107</v>
      </c>
    </row>
    <row r="78" customFormat="false" ht="15" hidden="false" customHeight="false" outlineLevel="0" collapsed="false">
      <c r="B78" s="0" t="s">
        <v>1108</v>
      </c>
    </row>
    <row r="79" customFormat="false" ht="15" hidden="false" customHeight="false" outlineLevel="0" collapsed="false">
      <c r="B79" s="0" t="s">
        <v>1109</v>
      </c>
    </row>
    <row r="80" customFormat="false" ht="15" hidden="false" customHeight="false" outlineLevel="0" collapsed="false">
      <c r="B80" s="0" t="s">
        <v>1110</v>
      </c>
    </row>
    <row r="81" customFormat="false" ht="15" hidden="false" customHeight="false" outlineLevel="0" collapsed="false">
      <c r="B81" s="0" t="s">
        <v>1111</v>
      </c>
    </row>
    <row r="82" customFormat="false" ht="15" hidden="false" customHeight="false" outlineLevel="0" collapsed="false">
      <c r="B82" s="0" t="s">
        <v>1112</v>
      </c>
    </row>
    <row r="83" customFormat="false" ht="15" hidden="false" customHeight="false" outlineLevel="0" collapsed="false">
      <c r="B83" s="0" t="s">
        <v>1113</v>
      </c>
    </row>
    <row r="84" customFormat="false" ht="15" hidden="false" customHeight="false" outlineLevel="0" collapsed="false">
      <c r="B84" s="0" t="s">
        <v>1114</v>
      </c>
    </row>
    <row r="85" customFormat="false" ht="15" hidden="false" customHeight="false" outlineLevel="0" collapsed="false">
      <c r="B85" s="0" t="s">
        <v>1115</v>
      </c>
    </row>
    <row r="86" customFormat="false" ht="15" hidden="false" customHeight="false" outlineLevel="0" collapsed="false">
      <c r="B86" s="0" t="s">
        <v>1116</v>
      </c>
    </row>
    <row r="87" customFormat="false" ht="15" hidden="false" customHeight="false" outlineLevel="0" collapsed="false">
      <c r="B87" s="0" t="s">
        <v>1117</v>
      </c>
    </row>
    <row r="88" customFormat="false" ht="15" hidden="false" customHeight="false" outlineLevel="0" collapsed="false">
      <c r="B88" s="0" t="s">
        <v>1118</v>
      </c>
    </row>
    <row r="89" customFormat="false" ht="15" hidden="false" customHeight="false" outlineLevel="0" collapsed="false">
      <c r="B89" s="0" t="s">
        <v>1119</v>
      </c>
    </row>
    <row r="90" customFormat="false" ht="15" hidden="false" customHeight="false" outlineLevel="0" collapsed="false">
      <c r="B90" s="0" t="s">
        <v>1120</v>
      </c>
    </row>
    <row r="91" customFormat="false" ht="15" hidden="false" customHeight="false" outlineLevel="0" collapsed="false">
      <c r="B91" s="0" t="s">
        <v>1121</v>
      </c>
    </row>
    <row r="92" customFormat="false" ht="15" hidden="false" customHeight="false" outlineLevel="0" collapsed="false">
      <c r="B92" s="0" t="s">
        <v>1122</v>
      </c>
    </row>
    <row r="93" customFormat="false" ht="15" hidden="false" customHeight="false" outlineLevel="0" collapsed="false">
      <c r="B93" s="0" t="s">
        <v>1123</v>
      </c>
    </row>
    <row r="94" customFormat="false" ht="15" hidden="false" customHeight="false" outlineLevel="0" collapsed="false">
      <c r="B94" s="0" t="s">
        <v>1124</v>
      </c>
    </row>
    <row r="95" customFormat="false" ht="15" hidden="false" customHeight="false" outlineLevel="0" collapsed="false">
      <c r="B95" s="0" t="s">
        <v>1125</v>
      </c>
    </row>
    <row r="96" customFormat="false" ht="15" hidden="false" customHeight="false" outlineLevel="0" collapsed="false">
      <c r="B96" s="0" t="s">
        <v>1126</v>
      </c>
    </row>
    <row r="97" customFormat="false" ht="15" hidden="false" customHeight="false" outlineLevel="0" collapsed="false">
      <c r="B97" s="0" t="s">
        <v>1127</v>
      </c>
    </row>
    <row r="98" customFormat="false" ht="15" hidden="false" customHeight="false" outlineLevel="0" collapsed="false">
      <c r="B98" s="0" t="s">
        <v>1128</v>
      </c>
    </row>
    <row r="99" customFormat="false" ht="15" hidden="false" customHeight="false" outlineLevel="0" collapsed="false">
      <c r="B99" s="0" t="s">
        <v>1129</v>
      </c>
    </row>
    <row r="100" customFormat="false" ht="15" hidden="false" customHeight="false" outlineLevel="0" collapsed="false">
      <c r="B100" s="0" t="s">
        <v>1130</v>
      </c>
    </row>
    <row r="101" customFormat="false" ht="15" hidden="false" customHeight="false" outlineLevel="0" collapsed="false">
      <c r="B101" s="0" t="s">
        <v>1131</v>
      </c>
    </row>
    <row r="102" customFormat="false" ht="15" hidden="false" customHeight="false" outlineLevel="0" collapsed="false">
      <c r="B102" s="0" t="s">
        <v>1132</v>
      </c>
    </row>
    <row r="103" customFormat="false" ht="15" hidden="false" customHeight="false" outlineLevel="0" collapsed="false">
      <c r="B103" s="0" t="s">
        <v>1133</v>
      </c>
    </row>
    <row r="104" customFormat="false" ht="15" hidden="false" customHeight="false" outlineLevel="0" collapsed="false">
      <c r="B104" s="0" t="s">
        <v>1134</v>
      </c>
    </row>
    <row r="105" customFormat="false" ht="15" hidden="false" customHeight="false" outlineLevel="0" collapsed="false">
      <c r="B105" s="0" t="s">
        <v>1135</v>
      </c>
    </row>
    <row r="106" customFormat="false" ht="15" hidden="false" customHeight="false" outlineLevel="0" collapsed="false">
      <c r="B106" s="0" t="s">
        <v>1136</v>
      </c>
    </row>
    <row r="107" customFormat="false" ht="15" hidden="false" customHeight="false" outlineLevel="0" collapsed="false">
      <c r="B107" s="0" t="s">
        <v>1137</v>
      </c>
    </row>
    <row r="108" customFormat="false" ht="15" hidden="false" customHeight="false" outlineLevel="0" collapsed="false">
      <c r="B108" s="0" t="s">
        <v>1138</v>
      </c>
    </row>
    <row r="109" customFormat="false" ht="15" hidden="false" customHeight="false" outlineLevel="0" collapsed="false">
      <c r="B109" s="0" t="s">
        <v>1139</v>
      </c>
    </row>
    <row r="110" customFormat="false" ht="15" hidden="false" customHeight="false" outlineLevel="0" collapsed="false">
      <c r="B110" s="0" t="s">
        <v>1140</v>
      </c>
    </row>
    <row r="111" customFormat="false" ht="15" hidden="false" customHeight="false" outlineLevel="0" collapsed="false">
      <c r="B111" s="0" t="s">
        <v>1141</v>
      </c>
    </row>
    <row r="112" customFormat="false" ht="15" hidden="false" customHeight="false" outlineLevel="0" collapsed="false">
      <c r="B112" s="0" t="s">
        <v>1142</v>
      </c>
    </row>
    <row r="113" customFormat="false" ht="15" hidden="false" customHeight="false" outlineLevel="0" collapsed="false">
      <c r="B113" s="0" t="s">
        <v>1143</v>
      </c>
    </row>
    <row r="114" customFormat="false" ht="15" hidden="false" customHeight="false" outlineLevel="0" collapsed="false">
      <c r="B114" s="0" t="s">
        <v>1144</v>
      </c>
    </row>
    <row r="115" customFormat="false" ht="15" hidden="false" customHeight="false" outlineLevel="0" collapsed="false">
      <c r="B115" s="0" t="s">
        <v>1145</v>
      </c>
    </row>
    <row r="116" customFormat="false" ht="15" hidden="false" customHeight="false" outlineLevel="0" collapsed="false">
      <c r="B116" s="0" t="s">
        <v>1146</v>
      </c>
    </row>
    <row r="117" customFormat="false" ht="15" hidden="false" customHeight="false" outlineLevel="0" collapsed="false">
      <c r="B117" s="0" t="s">
        <v>1147</v>
      </c>
    </row>
    <row r="118" customFormat="false" ht="15" hidden="false" customHeight="false" outlineLevel="0" collapsed="false">
      <c r="B118" s="0" t="s">
        <v>1148</v>
      </c>
    </row>
    <row r="119" customFormat="false" ht="15" hidden="false" customHeight="false" outlineLevel="0" collapsed="false">
      <c r="B119" s="0" t="s">
        <v>1149</v>
      </c>
    </row>
    <row r="120" customFormat="false" ht="15" hidden="false" customHeight="false" outlineLevel="0" collapsed="false">
      <c r="B120" s="0" t="s">
        <v>1150</v>
      </c>
    </row>
    <row r="121" customFormat="false" ht="15" hidden="false" customHeight="false" outlineLevel="0" collapsed="false">
      <c r="B121" s="0" t="s">
        <v>1151</v>
      </c>
    </row>
    <row r="122" customFormat="false" ht="15" hidden="false" customHeight="false" outlineLevel="0" collapsed="false">
      <c r="B122" s="0" t="s">
        <v>1152</v>
      </c>
    </row>
    <row r="123" customFormat="false" ht="15" hidden="false" customHeight="false" outlineLevel="0" collapsed="false">
      <c r="B123" s="0" t="s">
        <v>1153</v>
      </c>
    </row>
    <row r="124" customFormat="false" ht="15" hidden="false" customHeight="false" outlineLevel="0" collapsed="false">
      <c r="B124" s="0" t="s">
        <v>1154</v>
      </c>
    </row>
    <row r="125" customFormat="false" ht="15" hidden="false" customHeight="false" outlineLevel="0" collapsed="false">
      <c r="B125" s="0" t="s">
        <v>1155</v>
      </c>
    </row>
    <row r="126" customFormat="false" ht="15" hidden="false" customHeight="false" outlineLevel="0" collapsed="false">
      <c r="B126" s="0" t="s">
        <v>452</v>
      </c>
    </row>
    <row r="127" customFormat="false" ht="15" hidden="false" customHeight="false" outlineLevel="0" collapsed="false">
      <c r="B127" s="0" t="s">
        <v>1156</v>
      </c>
    </row>
    <row r="128" customFormat="false" ht="15" hidden="false" customHeight="false" outlineLevel="0" collapsed="false">
      <c r="B128" s="0" t="s">
        <v>1157</v>
      </c>
    </row>
    <row r="129" customFormat="false" ht="15" hidden="false" customHeight="false" outlineLevel="0" collapsed="false">
      <c r="B129" s="0" t="s">
        <v>1158</v>
      </c>
    </row>
    <row r="130" customFormat="false" ht="15" hidden="false" customHeight="false" outlineLevel="0" collapsed="false">
      <c r="B130" s="0" t="s">
        <v>1159</v>
      </c>
    </row>
    <row r="131" customFormat="false" ht="15" hidden="false" customHeight="false" outlineLevel="0" collapsed="false">
      <c r="B131" s="0" t="s">
        <v>1160</v>
      </c>
    </row>
    <row r="132" customFormat="false" ht="15" hidden="false" customHeight="false" outlineLevel="0" collapsed="false">
      <c r="B132" s="0" t="s">
        <v>1161</v>
      </c>
    </row>
    <row r="133" customFormat="false" ht="15" hidden="false" customHeight="false" outlineLevel="0" collapsed="false">
      <c r="B133" s="0" t="s">
        <v>1162</v>
      </c>
    </row>
    <row r="134" customFormat="false" ht="15" hidden="false" customHeight="false" outlineLevel="0" collapsed="false">
      <c r="B134" s="0" t="s">
        <v>1163</v>
      </c>
    </row>
    <row r="135" customFormat="false" ht="15" hidden="false" customHeight="false" outlineLevel="0" collapsed="false">
      <c r="B135" s="0" t="s">
        <v>1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0.13"/>
  </cols>
  <sheetData>
    <row r="1" customFormat="false" ht="15" hidden="false" customHeight="false" outlineLevel="0" collapsed="false">
      <c r="A1" s="0" t="s">
        <v>1165</v>
      </c>
      <c r="B1" s="0" t="s">
        <v>1166</v>
      </c>
      <c r="C1" s="0" t="s">
        <v>1167</v>
      </c>
    </row>
    <row r="2" customFormat="false" ht="15" hidden="false" customHeight="false" outlineLevel="0" collapsed="false">
      <c r="A2" s="0" t="s">
        <v>1168</v>
      </c>
      <c r="B2" s="0" t="s">
        <v>1169</v>
      </c>
      <c r="C2" s="0" t="s">
        <v>1170</v>
      </c>
    </row>
    <row r="3" customFormat="false" ht="15" hidden="false" customHeight="false" outlineLevel="0" collapsed="false">
      <c r="A3" s="0" t="s">
        <v>1171</v>
      </c>
      <c r="B3" s="0" t="s">
        <v>1172</v>
      </c>
      <c r="C3" s="0" t="s">
        <v>1173</v>
      </c>
    </row>
    <row r="4" customFormat="false" ht="15" hidden="false" customHeight="false" outlineLevel="0" collapsed="false">
      <c r="A4" s="0" t="s">
        <v>1174</v>
      </c>
      <c r="B4" s="0" t="s">
        <v>1175</v>
      </c>
      <c r="C4" s="0" t="s">
        <v>1176</v>
      </c>
    </row>
    <row r="5" customFormat="false" ht="15" hidden="false" customHeight="false" outlineLevel="0" collapsed="false">
      <c r="C5" s="0" t="s">
        <v>1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4:41:59Z</dcterms:created>
  <dc:creator>Владимир Сюткин</dc:creator>
  <dc:description/>
  <dc:language>en-US</dc:language>
  <cp:lastModifiedBy>Владимир</cp:lastModifiedBy>
  <dcterms:modified xsi:type="dcterms:W3CDTF">2015-12-18T01:34:19Z</dcterms:modified>
  <cp:revision>0</cp:revision>
  <dc:subject/>
  <dc:title/>
</cp:coreProperties>
</file>